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4"/>
  </bookViews>
  <sheets>
    <sheet name="Ações x Regiões (Texto)" sheetId="1" state="visible" r:id="rId2"/>
    <sheet name="Ações x Regiões (Colaboração Pe" sheetId="2" state="visible" r:id="rId3"/>
    <sheet name="Ações x Regiões ( Estratégia Ro" sheetId="3" state="visible" r:id="rId4"/>
    <sheet name="Ações x Regiões (PPA AB 2010)" sheetId="4" state="visible" r:id="rId5"/>
    <sheet name="Ações x Regiões (Resultante)" sheetId="5" state="visible" r:id="rId6"/>
    <sheet name="programasMMA" sheetId="6" state="visible" r:id="rId7"/>
    <sheet name="Planilha2" sheetId="7" state="visible" r:id="rId8"/>
  </sheets>
  <definedNames>
    <definedName function="false" hidden="false" localSheetId="5" name="_xlnm.Print_Area" vbProcedure="false">programasMMA!$A$1:$J$379</definedName>
    <definedName function="false" hidden="false" localSheetId="5" name="_xlnm.Print_Titles" vbProcedure="false">programasMMA!$6:$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win 7:
</t>
        </r>
        <r>
          <rPr>
            <sz val="9"/>
            <color rgb="FF000000"/>
            <rFont val="Tahoma"/>
            <family val="2"/>
          </rPr>
          <t xml:space="preserve">Não seria uma ação do PNRH, pois ela se configura como uma atividade específica.</t>
        </r>
      </text>
      <mc:AlternateContent>
        <mc:Choice Requires="v2">
          <commentPr autoFill="true" autoScale="false" colHidden="false" locked="false" rowHidden="false" textHAlign="justify" textVAlign="center">
            <anchor moveWithCells="false" sizeWithCells="false">
              <xdr:from>
                <xdr:col>1</xdr:col>
                <xdr:colOff>16</xdr:colOff>
                <xdr:row>1</xdr:row>
                <xdr:rowOff>41</xdr:rowOff>
              </xdr:from>
              <xdr:to>
                <xdr:col>3</xdr:col>
                <xdr:colOff>9</xdr:colOff>
                <xdr:row>3</xdr:row>
                <xdr:rowOff>1</xdr:rowOff>
              </xdr:to>
            </anchor>
          </commentPr>
        </mc:Choice>
        <mc:Fallback/>
      </mc:AlternateContent>
    </comment>
    <comment ref="A52" authorId="0">
      <text>
        <r>
          <rPr>
            <b val="true"/>
            <sz val="9"/>
            <color rgb="FF000000"/>
            <rFont val="Tahoma"/>
            <family val="2"/>
          </rPr>
          <t xml:space="preserve">win 7:
</t>
        </r>
        <r>
          <rPr>
            <sz val="9"/>
            <color rgb="FF000000"/>
            <rFont val="Tahoma"/>
            <family val="2"/>
          </rPr>
          <t xml:space="preserve">Retirada pois não se percebeu o perfil de ação.</t>
        </r>
      </text>
      <mc:AlternateContent>
        <mc:Choice Requires="v2">
          <commentPr autoFill="true" autoScale="false" colHidden="false" locked="false" rowHidden="false" textHAlign="justify" textVAlign="center">
            <anchor moveWithCells="false" sizeWithCells="false">
              <xdr:from>
                <xdr:col>1</xdr:col>
                <xdr:colOff>16</xdr:colOff>
                <xdr:row>52</xdr:row>
                <xdr:rowOff>9</xdr:rowOff>
              </xdr:from>
              <xdr:to>
                <xdr:col>3</xdr:col>
                <xdr:colOff>9</xdr:colOff>
                <xdr:row>53</xdr:row>
                <xdr:rowOff>-26</xdr:rowOff>
              </xdr:to>
            </anchor>
          </commentPr>
        </mc:Choice>
        <mc:Fallback/>
      </mc:AlternateContent>
    </comment>
  </commentList>
</comments>
</file>

<file path=xl/sharedStrings.xml><?xml version="1.0" encoding="utf-8"?>
<sst xmlns="http://schemas.openxmlformats.org/spreadsheetml/2006/main" count="3321" uniqueCount="1211">
  <si>
    <t xml:space="preserve">Regiões Hidrográficas</t>
  </si>
  <si>
    <t xml:space="preserve">RH Amazônica</t>
  </si>
  <si>
    <t xml:space="preserve">RH Tocantins-Araguaia</t>
  </si>
  <si>
    <t xml:space="preserve">RH Atlântico Nordeste Ocidental</t>
  </si>
  <si>
    <t xml:space="preserve">RH do Parnaíba</t>
  </si>
  <si>
    <t xml:space="preserve">RH Atlântico Nordeste Oriental</t>
  </si>
  <si>
    <t xml:space="preserve">RH do São Francisco</t>
  </si>
  <si>
    <t xml:space="preserve">RH Atlântico Leste</t>
  </si>
  <si>
    <t xml:space="preserve">RH Atlântico Sudeste</t>
  </si>
  <si>
    <t xml:space="preserve">RH do Paraná</t>
  </si>
  <si>
    <t xml:space="preserve">RH do Uruguai</t>
  </si>
  <si>
    <t xml:space="preserve">RH Atlântico Sul</t>
  </si>
  <si>
    <t xml:space="preserve">RH do Paraguai</t>
  </si>
  <si>
    <t xml:space="preserve">Ações das oficinas nacionais</t>
  </si>
  <si>
    <t xml:space="preserve">Incluir como conteúdo mínimo do Relatório de Conjuntura informações sobre mudanças do clima. </t>
  </si>
  <si>
    <t xml:space="preserve">Promover estudos relacionados à valoração econômica das ações de gestão de recursos hídricos que promovem a adaptação aos riscos associados às mudanças do clima, a exemplo do que vem sendo feito com o crédito de carbono nas ações de mitigação realizadas pelo setor de agricultura.</t>
  </si>
  <si>
    <r>
      <rPr>
        <sz val="10"/>
        <color rgb="FF000000"/>
        <rFont val="Arial;Arial"/>
        <family val="2"/>
      </rPr>
      <t xml:space="preserve">
</t>
    </r>
    <r>
      <rPr>
        <sz val="10"/>
        <rFont val=""/>
        <family val="1"/>
        <charset val="1"/>
      </rPr>
      <t xml:space="preserve">
</t>
    </r>
    <r>
      <rPr>
        <sz val="10"/>
        <color rgb="FFFF0000"/>
        <rFont val="Arial;Arial"/>
        <family val="2"/>
      </rPr>
      <t xml:space="preserve">Estudos dos impactos de grandes projetos econômicos de desenvolvimento sobre os recursos hídricos, a sustentabilidade socioambiental e a promoção da saúde e qualidade de vida na região hidrográfica do Parnaíba 
</t>
    </r>
  </si>
  <si>
    <t xml:space="preserve">- Elaboração e implantação de plano estratégico de enfrentamento dos efeitos climáticos críticos. 
</t>
  </si>
  <si>
    <t xml:space="preserve">Realizar estudos estratégicos sobre a água como insumo econômico nas atividades primárias no contexto geopolítico.
Mapear o potencial econômico da Região Hidrográfica e diagnosticar os impactos dos diversos usos existentes, com o objetivo de subsidiar as instancias de gestão para planejar medidas mitigadoras, observando os aspectos referentes às mudanças climáticas.</t>
  </si>
  <si>
    <t xml:space="preserve">Desenvolvimento de diagnóstico e mapeamento das áreas de riscos da bacia. 
Mapeamento das populações em situações de risco ou vulneráveis.</t>
  </si>
  <si>
    <t xml:space="preserve">Promover estudos para avaliação de Cenários de Referência Regionalizados de Mudança do Clima, objetivando a incorporação desta variável na elaboração de Cenários de Segurança dos Recursos Hídricos, visando adaptações às mudanças do clima.</t>
  </si>
  <si>
    <t xml:space="preserve">Desenvolver estudos e projetos de infra-estrutura hídrica de prevenção e convivência com eventos climáticos críticos (ex: caso do Piauí, ver exercício prévio estadual). </t>
  </si>
  <si>
    <t xml:space="preserve">- Elaboração e implantação de plano estratégico de enfrentamento dos efeitos climáticos críticos. 
- Elaboração de estudos para avaliação de áreas vulneráveis a cheias. 
- Desenvolvimento de plano de contingência por Estado, por equipamento e por bacia hidrográfica. 
- Elaboração do plano de risco (identificar as infra-estruturas). 
- Levantamento dos estudos e experiências existentes que possam ser aplicadas na gestão de áreas sujeitas a eventos hidrológicos/climáticos. 
- Ampliação da infra-estrutura hídrica em áreas de escassez hídrica. 
</t>
  </si>
  <si>
    <t xml:space="preserve">
Diagnosticar o potencial hídrico e hidráulico, e mapear as vulnerabilidades, observando os aspectos referentes as mudanças climáticas.</t>
  </si>
  <si>
    <t xml:space="preserve">Avaliar, de forma integrada, os possíveis impactos cumulativos e sinérgicos da implantação dos planos estratégicos dos diferentes setores usuários da água considerando as mudanças climáticas nos cenários</t>
  </si>
  <si>
    <t xml:space="preserve">Incentivo à criação de um modelo climático regionalizado.
Priorização de estudos na Bacia do Paraguai considerando as mudanças climáticas.</t>
  </si>
  <si>
    <t xml:space="preserve">Identificar Passivos Ambientais de usuários por meio de Cadastro Nacional e utilizar estas informações como critério para liberação de financiamento bancário e estímulo ao cumprimento das normas – conduz à adaptação aos riscos e mitigação dos impactos das mudanças climáticas.</t>
  </si>
  <si>
    <r>
      <rPr>
        <sz val="10"/>
        <rFont val="Arial;Arial"/>
        <family val="2"/>
      </rPr>
      <t xml:space="preserve">- Realização de diagnóstico do passivo ambiental da atividade petrolífera por região hidrográfica.                 </t>
    </r>
    <r>
      <rPr>
        <sz val="10"/>
        <color rgb="FF000000"/>
        <rFont val="Arial;Arial"/>
        <family val="2"/>
      </rPr>
      <t xml:space="preserve"> - Desenvolvimento de plano de contingência por Estado, por equipamento e por bacia hidrográfica. 
- Priorização de linhas de créditos para projetos de irrigação que utilizem métodos eficientes.</t>
    </r>
  </si>
  <si>
    <t xml:space="preserve">Utilizar as informações de disponibilidade hídricas da bacia e possíveis conflitos de uso desta, obtidas por meio do cadastro de usuários, com as informações de vulnerabilidade das bacias aos efeitos das mudanças do clima, principalmente quanto à susceptibilidade desta à ocorrência de eventos extremos, a fim de orientar a gestão da oferta e demanda por meio da implementação de outros instrumentos.</t>
  </si>
  <si>
    <t xml:space="preserve">- Elaboração de análises de vulnerabilidade dos mananciais de abastecimento público com vistas a mudanças climáticas, para a proposição de medidas mitigadoras e planos de adaptação, viabilizando a construção de modelos climáticos regionalizados.</t>
  </si>
  <si>
    <t xml:space="preserve">Elaborar um inventário das atividades com potencial de impacto nos recursos hídricos superficiais e subterrâneos</t>
  </si>
  <si>
    <t xml:space="preserve">
Identificar e avaliar os conflitos de uso 
</t>
  </si>
  <si>
    <r>
      <rPr>
        <sz val="10"/>
        <color rgb="FF000000"/>
        <rFont val="Arial"/>
        <family val="2"/>
      </rPr>
      <t xml:space="preserve">- Desenvolvimento de plano de operação dos reservatórios, prioritariamente do semi-árido. 
 Elaboração e implantação de normas, políticas nacional e estaduais e diretrizes de reuso de água. 
- Implantação de programas de redução de perdas de água na adução e na distribuição. 
</t>
    </r>
    <r>
      <rPr>
        <sz val="10"/>
        <color rgb="FF000000"/>
        <rFont val="Arial;Arial"/>
        <family val="2"/>
      </rPr>
      <t xml:space="preserve">- Levantamento dos estudos e experiências existentes que possam ser aplicadas na gestão de áreas sujeitas a eventos hidrológicos/climáticos. 
</t>
    </r>
  </si>
  <si>
    <t xml:space="preserve">Estabelecer diretrizes para incorporação do tema mudanças climáticas nos Planos de Bacias Hidrográficas, de acordo com a vulnerabilidade destas. </t>
  </si>
  <si>
    <r>
      <rPr>
        <sz val="12"/>
        <color rgb="FFFF0000"/>
        <rFont val="Arial"/>
        <family val="2"/>
      </rPr>
      <t xml:space="preserve">- </t>
    </r>
    <r>
      <rPr>
        <sz val="10"/>
        <color rgb="FFFF0000"/>
        <rFont val="Arial;Arial"/>
        <family val="2"/>
      </rPr>
      <t xml:space="preserve">Elaboração e implantação de plano estratégico de enfrentamento dos efeitos climáticos críticos. 
</t>
    </r>
    <r>
      <rPr>
        <sz val="10"/>
        <color rgb="FF000000"/>
        <rFont val="Arial;Arial"/>
        <family val="2"/>
      </rPr>
      <t xml:space="preserve">- Elaboração de estudos para avaliação de áreas vulneráveis a cheias. 
- Desenvolvimento de plano de contingência por Estado, por equipamento e por bacia hidrográfica. 
- Elaboração do plano de risco (identificar as infra-estruturas). 
- Levantamento dos estudos e experiências existentes que possam ser aplicadas na gestão de áreas sujeitas a eventos hidrológicos/climáticos. </t>
    </r>
  </si>
  <si>
    <t xml:space="preserve">Padronizar metodologias de estimativas de cargas difusas para diferentes classes de usos para fins de enquadramento de corpos de água.</t>
  </si>
  <si>
    <r>
      <rPr>
        <sz val="12"/>
        <rFont val="Times New Roman"/>
        <family val="1"/>
        <charset val="1"/>
      </rPr>
      <t xml:space="preserve">- </t>
    </r>
    <r>
      <rPr>
        <sz val="12"/>
        <rFont val="Times New Roman"/>
        <family val="1"/>
        <charset val="128"/>
      </rPr>
      <t xml:space="preserve">Desenvolver metodologia para o enquadramento dos corpos de água da Região Hidrográfica Amazônica.
- Enquadramento considerando as especificidades da RH Amazônica, em especial, na revisão dos parâmetros para as classes de recursos hídricos estabelecidos pela Resolução CONAMA nº 357.</t>
    </r>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Elaboração e Implementação de Projeto de Enquadramento dos Principais Corpos de Água (Rios Perenes ou Perenizados, Açudes e Lagoas com Capacidades de Regularização de Vazão) na Região Hidrográfica do Parnaíba 
Estabelecimento de critérios para adoção de enquadramento em regiões costeiras e estuarinas (Programa especial). 
</t>
    </r>
  </si>
  <si>
    <t xml:space="preserve">Definir metodologia para a realização do enquadramento dos corpos d’água em classes segundo os usos preponderantes em rios intermitentes e águas subterrâneas</t>
  </si>
  <si>
    <t xml:space="preserve">Priorizar a implementação do Enquadramento, preferencialmente de forma conjugada com os planos de recursos hídricos, conforme a Resolução nº 91/2008 do CNRH;
Priorizar a realização do Enquadramento nos mananciais e corpos receptores associados à população das Regiões Metropolitanas.</t>
  </si>
  <si>
    <t xml:space="preserve">Estabelecimento de metodologias e procedimentos do enquadramento dos corpos de água superficiais e subterrâneos e elaboração do programa de efetivação.</t>
  </si>
  <si>
    <t xml:space="preserve">Articulação entre os órgãos ambientais, até 2012, para discussão do enquadramento dos corpos de água em classes de uso.</t>
  </si>
  <si>
    <t xml:space="preserve">Consolidação do marco legal de forma integrada na Bacia, visando ao enquadramento de corpos d‟água em classes nos Estados.
 Enquadramento dos corpos d‟água em classes, prioritariamente onde se tenha comitê de bacia.</t>
  </si>
  <si>
    <t xml:space="preserve">Apoiar pesquisas para relacionar a cobrança pelo uso dos recursos hídricos com a elasticidade da demanda que varie com as mudanças climáticas.</t>
  </si>
  <si>
    <t xml:space="preserve">Implantar a cobrança pelo uso da água, incentivando os princípios de usuário pagador e poluidor pagador.</t>
  </si>
  <si>
    <t xml:space="preserve">Aperfeiçoamento do sistema de outorga de direito de uso e da cobrança pelo uso da água</t>
  </si>
  <si>
    <t xml:space="preserve">Promover e fomentar a capacitação em política de eco-inovação nos setores industriais, de infraestrutura e dos grandes usuários de água (agricultura, indústria, transporte), visando à redução das emissões de gases causadores do efeito estufa.</t>
  </si>
  <si>
    <t xml:space="preserve">Capacitar os usuários</t>
  </si>
  <si>
    <t xml:space="preserve">Desenvolver pesquisa e inovação tecnológica dos conhecimentos tradicionais junto às comunidades numa perspectiva de promover sua sustentabilidade hídrica</t>
  </si>
  <si>
    <t xml:space="preserve">- Elaboração e implantação de plano estratégico de enfrentamento dos efeitos climáticos críticos.
- Estímulo e apoio à edição de diretrizes e normas para estímulo e efetivação do reuso para diversas atividades econômicas.                                             </t>
  </si>
  <si>
    <t xml:space="preserve">Incentivar a capacitação e implantação de tecnologias sustentáveis de aproveitamento dos recursos hídricos e do solo;</t>
  </si>
  <si>
    <t xml:space="preserve">Capacitação dos membros do Comitês, do corpo técnico das agências de bacias e dos órgãos gestores e demais usuários</t>
  </si>
  <si>
    <t xml:space="preserve">Incentivar boas práticas e uso eficiente da água por meio de selos de reconhecimento de uso eficiente (ISO).</t>
  </si>
  <si>
    <r>
      <rPr>
        <sz val="12"/>
        <rFont val="Times New Roman"/>
        <family val="1"/>
        <charset val="1"/>
      </rPr>
      <t xml:space="preserve">- Investir em tecnologias de controle de perdas.
- Identificar, desenvolver e implantar tecnologias para a reutilização da água, priorizando a implantação dessas tecnologias em órgãos públicos e indústrias.
- Incentivar o aproveitamento da água de chuva em áreas urbanas e rurais.
- </t>
    </r>
    <r>
      <rPr>
        <sz val="12"/>
        <rFont val="Times New Roman"/>
        <family val="1"/>
        <charset val="128"/>
      </rPr>
      <t xml:space="preserve">Propor e implementar mecanismos de incentivo e fomento à conservação do solo, manejo das pastagens, uso adequado de agroquímicos e uso correto de  equipamentos agropecuários em geral.</t>
    </r>
  </si>
  <si>
    <t xml:space="preserve">Articular prêmio para boas práticas de uso e gestão de recursos hídricos em parcerias com ANA e Mcultura</t>
  </si>
  <si>
    <r>
      <rPr>
        <sz val="12"/>
        <color rgb="FF000000"/>
        <rFont val="Arial;Arial"/>
        <family val="2"/>
      </rPr>
      <t xml:space="preserve">
</t>
    </r>
    <r>
      <rPr>
        <sz val="12"/>
        <color rgb="FF000000"/>
        <rFont val=""/>
        <family val="1"/>
        <charset val="1"/>
      </rPr>
      <t xml:space="preserve">
</t>
    </r>
  </si>
  <si>
    <r>
      <rPr>
        <sz val="10"/>
        <color rgb="FF000000"/>
        <rFont val="Arial;Arial"/>
        <family val="2"/>
      </rPr>
      <t xml:space="preserve">- Implantação da macromedição de água bruta para efeito de gestão. 
</t>
    </r>
    <r>
      <rPr>
        <sz val="10"/>
        <color rgb="FFFF0000"/>
        <rFont val="Arial;Arial"/>
        <family val="2"/>
      </rPr>
      <t xml:space="preserve">- Ampliação do programa Agua Doce. 
</t>
    </r>
    <r>
      <rPr>
        <sz val="10"/>
        <color rgb="FF000000"/>
        <rFont val="Arial;Arial"/>
        <family val="2"/>
      </rPr>
      <t xml:space="preserve">- Elaboração e implantação de normas, políticas nacional e estaduais e diretrizes de reuso de água. 
- Implantação de programas de redução de perdas de água na adução e na distribuição. 
- Priorização do financiamento para projetos que utilizem técnicas eficientes do uso da água na irrigação. 
- Ampliação dos sistemas de saneamento básico para as comunidades rurais, populações difusas e meio urbano. 
- Incorporação de estudos para o aproveitamento dos resíduos oriundos do lodo de tratamento da água bruta e do tratamento de esgotos, estabelecendo parcerias com setores interessados da economia. 
</t>
    </r>
  </si>
  <si>
    <t xml:space="preserve">Ampliar os conhecimentos e propor incentivos para a elevação da eficiência de uso e reuso da água</t>
  </si>
  <si>
    <t xml:space="preserve">Certificar sistemas de qualidade com base nas normas ISO, contemplando todo o processo;</t>
  </si>
  <si>
    <t xml:space="preserve">Elaborar estratégias para viabilizar Reuso e a diminuição do desperdício.</t>
  </si>
  <si>
    <t xml:space="preserve">Manejo de microbacias em áreas urbanas com foco em variabilidade e em mudanças climáticas.</t>
  </si>
  <si>
    <r>
      <rPr>
        <sz val="12"/>
        <rFont val=""/>
        <family val="1"/>
      </rPr>
      <t xml:space="preserve">
</t>
    </r>
    <r>
      <rPr>
        <sz val="10"/>
        <color rgb="FFFF0000"/>
        <rFont val="Arial;Arial"/>
        <family val="2"/>
      </rPr>
      <t xml:space="preserve">Desenvolvimento e Impantação de Projetos para Reflorestamento de Matas Ciliares e de Recuperações de Áreas Degradadas; (integração com o plano de combate à desertificação e combate ao desmatamento do cerrado) 
</t>
    </r>
    <r>
      <rPr>
        <sz val="10"/>
        <color rgb="FF000000"/>
        <rFont val="Arial;Arial"/>
        <family val="2"/>
      </rPr>
      <t xml:space="preserve">
</t>
    </r>
    <r>
      <rPr>
        <sz val="12"/>
        <color rgb="FF000000"/>
        <rFont val="Arial;Arial"/>
        <family val="2"/>
      </rPr>
      <t xml:space="preserve">
Implementação de programas de manejo adequado de solo na bacia. 
</t>
    </r>
  </si>
  <si>
    <r>
      <rPr>
        <sz val="10"/>
        <color rgb="FF000000"/>
        <rFont val="Arial;Arial"/>
        <family val="2"/>
      </rPr>
      <t xml:space="preserve">- Elaboração e implantação de plano estratégico de enfrentamento dos efeitos climáticos críticos. 
</t>
    </r>
    <r>
      <rPr>
        <sz val="12"/>
        <color rgb="FF000000"/>
        <rFont val="Arial;Arial"/>
        <family val="2"/>
      </rPr>
      <t xml:space="preserve">- Mapeamento de riscos. 
</t>
    </r>
    <r>
      <rPr>
        <sz val="10"/>
        <color rgb="FF000000"/>
        <rFont val="Arial;Arial"/>
        <family val="2"/>
      </rPr>
      <t xml:space="preserve">- Elaboração de estudos para avaliação de áreas vulneráveis a cheias. 
- Elaboração do plano de risco (identificar as infra-estruturas). 
- Levantamento dos estudos e experiências existentes que possam ser aplicadas na gestão de áreas sujeitas a eventos hidrológicos/climáticos. 
- Ampliação dos sistemas de saneamento básico para as comunidades rurais, populações difusas e meio urbano. 
- Incorporação de estudos para o aproveitamento dos resíduos oriundos do lodo de tratamento da água bruta e do tratamento de esgotos, estabelecendo parcerias com setores interessados da economia. 
- Fomento a ações de tratamento e disposição adequada de resíduos sólidos. 
- Monitoramento e fiscalização do uso de agrotóxicos e resíduos agrícolas, industriais e minerários. 
- Promoção do saneamento básico na área de influencia dos corpos receptores/sistemas hídricos (verificar adequação do termo técnico). 
</t>
    </r>
    <r>
      <rPr>
        <sz val="10"/>
        <color rgb="FFFF0000"/>
        <rFont val="Arial;Arial"/>
        <family val="2"/>
      </rPr>
      <t xml:space="preserve">- Apoio e fomento ao tratamento de esgoto nas cidades. 
</t>
    </r>
  </si>
  <si>
    <t xml:space="preserve">Promover a recuperação e preservação dos mananciais e nascentes</t>
  </si>
  <si>
    <t xml:space="preserve">Realizar a gestão dos recursos hídricos visando a segurança hídrica e alimentar e o acesso a água como direito humano diante do cenário de mudança climática e seus reflexos na questão de migrações populacionais e da saúde.</t>
  </si>
  <si>
    <t xml:space="preserve">Promover o manejo de microbacias </t>
  </si>
  <si>
    <t xml:space="preserve">Definir critérios de outorga para rios  intermitentes.</t>
  </si>
  <si>
    <r>
      <rPr>
        <sz val="12"/>
        <rFont val="Times New Roman"/>
        <family val="1"/>
        <charset val="1"/>
      </rPr>
      <t xml:space="preserve">- Definir critérios específicos para outorga em rios de dominialidade dos estados da Região Amazônica </t>
    </r>
    <r>
      <rPr>
        <i val="true"/>
        <sz val="12"/>
        <rFont val="Times New Roman"/>
        <family val="1"/>
        <charset val="1"/>
      </rPr>
      <t xml:space="preserve">(não é específico para rios intermitentes)</t>
    </r>
    <r>
      <rPr>
        <sz val="12"/>
        <rFont val="Times New Roman"/>
        <family val="1"/>
        <charset val="1"/>
      </rPr>
      <t xml:space="preserve">.</t>
    </r>
  </si>
  <si>
    <t xml:space="preserve">Desenvolvimento e Implantação de Sistema de Suporte à Decisão Visando a Melhoria da Sistemática de Concessão de Outorgas de Uso de Recursos Hìdricos, com Incentivo à Implantação de Sistema Integrado entre os Estados e a União </t>
  </si>
  <si>
    <r>
      <rPr>
        <sz val="12"/>
        <color rgb="FF000000"/>
        <rFont val="Arial"/>
        <family val="1"/>
        <charset val="1"/>
      </rPr>
      <t xml:space="preserve">- Desenvolvimento de estudos para revisão e harmonização de critérios e metodologia de outorga. 
- </t>
    </r>
    <r>
      <rPr>
        <sz val="10"/>
        <color rgb="FF000000"/>
        <rFont val="Arial;Arial"/>
        <family val="2"/>
      </rPr>
      <t xml:space="preserve">Definição de critérios e metodologias para outorga de captação e lançamento em corpos de água intermitentes. </t>
    </r>
  </si>
  <si>
    <t xml:space="preserve">Adequar, harmonizar e regulamentar os critérios de outorga de direito de uso dos recursos hídricos; Definir metodologia de outorga em corpos d’água intermitentes</t>
  </si>
  <si>
    <t xml:space="preserve">Criar critérios de outorga diferenciados considerando as especificidades da região (semi-árido, zona costeira e estuarina, entre outras);</t>
  </si>
  <si>
    <t xml:space="preserve">(i) Regulamentação dos instrumentos de gestão dos recursos hídricos previstos na Lei 9.433/97, em especial a outorga, enquadramento e cobrança, até 2012. (ii) Implantação dos instrumentos de planejamento e gestão como planos de bacia, outorga e enquadramento e cobrança.</t>
  </si>
  <si>
    <t xml:space="preserve">Criar selo para reconhecimento de processos produtivos que utilizam água de forma sustentável (selo azul).</t>
  </si>
  <si>
    <t xml:space="preserve">- Implantação da macromedição de água bruta para efeito de gestão. 
- Elaboração e implantação de normas, políticas nacional e estaduais e diretrizes de reuso de água. 
- Implantação de programas de redução de perdas de água na adução e na distribuição. 
- Priorização do financiamento para projetos que utilizem técnicas eficientes do uso da água na irrigação. 
- Incorporação de estudos para o aproveitamento dos resíduos oriundos do lodo de tratamento da água bruta e do tratamento de esgotos, estabelecendo parcerias com setores interessados da economia. 
</t>
  </si>
  <si>
    <t xml:space="preserve">Apoiar o desenvolvimento das contas ambientais nacionais e outros métodos de valoração ambiental.</t>
  </si>
  <si>
    <r>
      <rPr>
        <sz val="12"/>
        <rFont val="Times New Roman"/>
        <family val="1"/>
        <charset val="1"/>
      </rPr>
      <t xml:space="preserve">- </t>
    </r>
    <r>
      <rPr>
        <sz val="12"/>
        <rFont val="Times New Roman"/>
        <family val="1"/>
        <charset val="128"/>
      </rPr>
      <t xml:space="preserve">Elaborar estudo de instrumentos econômicos alternativos à cobrança para apoio à gestão de recursos hídricos.
- </t>
    </r>
    <r>
      <rPr>
        <sz val="12"/>
        <rFont val="Times New Roman"/>
        <family val="1"/>
      </rPr>
      <t xml:space="preserve">Criar mecanismos de valoração dos recursos hídricos e incentivos econômicos em áreas vulneráveis, críticas e de risco.
- Identificar e adequar os instrumentos econômicos para a gestão de recursos hídricos nos Estados.</t>
    </r>
  </si>
  <si>
    <t xml:space="preserve">Metodologias de detalhamento das Ecorregiões Aquáticas do Brasil. (está detalhado)</t>
  </si>
  <si>
    <t xml:space="preserve">Criar diretrizes para regulamentação e definição de áreas de recarga e afloramento de
aquíferos de sustentação de poços de águas subterrâneas</t>
  </si>
  <si>
    <t xml:space="preserve">Detalhamento das Ecorregiões Aquáticas do Brasil. (está detalhado)</t>
  </si>
  <si>
    <t xml:space="preserve">Implementar o Sistema estadual de informação em recursos hídricos integrado ao Sistema Nacional</t>
  </si>
  <si>
    <t xml:space="preserve">Determinação das necessidades hídricas ambientais. (está detalhado)</t>
  </si>
  <si>
    <t xml:space="preserve">- Incluir as necessidades hídricas ambientais como variável obrigatória na definição dos critérios de outorga.</t>
  </si>
  <si>
    <t xml:space="preserve">Considerar os critérios ambientais e sociais para definição de regras de operação e definir e implantar vazão ambiental (necessidades hídricas ambientais e sociais)</t>
  </si>
  <si>
    <t xml:space="preserve">Ações regionais detalhadas em fortaleza</t>
  </si>
  <si>
    <t xml:space="preserve">Elaborar estudos de avaliação integrada de usos, planos e programas governamentais e dos projetos setoriais do setor privado e público, estimando os impactos projetados sobre os recursos hídricos.</t>
  </si>
  <si>
    <r>
      <rPr>
        <sz val="12"/>
        <rFont val="Times New Roman"/>
        <family val="1"/>
        <charset val="1"/>
      </rPr>
      <t xml:space="preserve">- Elaborar inventário das atividades com potencial de impacto nos recursos hídricos superficiais e subterrâneos.
- </t>
    </r>
    <r>
      <rPr>
        <sz val="12"/>
        <rFont val="Times New Roman"/>
        <family val="1"/>
        <charset val="128"/>
      </rPr>
      <t xml:space="preserve">Fomentar e difundir tecnologias para redução dos impactos das atividades da produção Agropecuária nos recursos hídricos.
- Articular com o setor de geração hidrelétrica o uso múltiplo dos recursos hídricos.
- Criar um programa continuado de monitoramento e fiscalização dos impactos (nos recursos hídricos) causados pelas obras dos setores de transporte, energia, saneamento e irrigação na RH Amazônica.</t>
    </r>
  </si>
  <si>
    <t xml:space="preserve">Elaborar e implantar os Planos das Bacias Hidrográficas e os Planos Estaduais de Recursos Hídricos, e os demais planos existentes compatibilizados com o PNRH</t>
  </si>
  <si>
    <r>
      <rPr>
        <sz val="10"/>
        <color rgb="FFFF0000"/>
        <rFont val="Arial"/>
        <family val="2"/>
      </rPr>
      <t xml:space="preserve">- </t>
    </r>
    <r>
      <rPr>
        <sz val="10"/>
        <color rgb="FFFF0000"/>
        <rFont val="Times New Roman"/>
        <family val="1"/>
        <charset val="1"/>
      </rPr>
      <t xml:space="preserve">Desenvolvimento de estudos e mecanismos de acompanhamento permanente dos impactos sobre os recursos hídricos das ações previstas nos Estados para o desenvolvimento do turismo, da aquicultura, da irrigação, da agropecuária, da mineração e da indústria, adequando as necessidades de quantidade e qualidade das águas, e considerando as alterações advindas das mudanças climáticas.
</t>
    </r>
    <r>
      <rPr>
        <sz val="10"/>
        <color rgb="FF000000"/>
        <rFont val="Times New Roman"/>
        <family val="1"/>
        <charset val="1"/>
      </rPr>
      <t xml:space="preserve">- </t>
    </r>
    <r>
      <rPr>
        <sz val="10"/>
        <color rgb="FF000000"/>
        <rFont val="Arial;Arial"/>
        <family val="2"/>
      </rPr>
      <t xml:space="preserve">Criação de políticas públicas que incentivem atividades econômicas sustentáveis do ponto de vista de utilização dos recursos naturais. 
c) Avaliação de impactos setoriais na gestão de recursos hídricos. d) Articulação do planejamento dos órgãos públicos com o planejamento de recursos hídricos. </t>
    </r>
    <r>
      <rPr>
        <sz val="10"/>
        <color rgb="FFFF0000"/>
        <rFont val="Arial;Arial"/>
        <family val="2"/>
      </rPr>
      <t xml:space="preserve">g) Compatibilização da gestão e do planejamento de recursos hídricos e gestão e planejamento de infra-estrutura hídrica.</t>
    </r>
  </si>
  <si>
    <t xml:space="preserve">Mapear o potencial agrícola da Região Hidrográfica e outras atividades que impactem os Recursos Hídricos; Realizar Avaliação Ambiental Regional para subsidiar o planejamento de medidas mitigadoras, inclusive observando os aspectos referentes às mudanças climáticas; Elaborar estudos de avaliação dos impactos setoriais, considerando a implementação dos planejamentos estratégicos dos diferentes setores usuários da água, na gestão de Recursos Hídricos e indicar medidas mitigadoras dos impactos para os diversos usos da água; Desenvolvimento de estudos para análise ambiental integrada dos efeitos sinérgicos das intervenções de geração de energia</t>
  </si>
  <si>
    <t xml:space="preserve">Considerar os instrumentos de AAI e AE na implementação de empreendimentos de aproveitamento hidrelétricos.</t>
  </si>
  <si>
    <t xml:space="preserve">Elaborar os planos de uso múltiplo e ocupação dos reservatórios de empreendimentos hidrelétricos</t>
  </si>
  <si>
    <t xml:space="preserve">Promover estudos, a partir de 2011, para a Região Hidrográfica do Atlântico Sul que apontem cenários de desenvolvimento e de impactos na região, e que afetem a gestão de recursos hídricos</t>
  </si>
  <si>
    <t xml:space="preserve">Desenvolvimento de avaliação ambiental estratégica da região hidrográfica</t>
  </si>
  <si>
    <t xml:space="preserve">Elaborar estudos de impacto sobre os recursos hídricos das transposições de águas.</t>
  </si>
  <si>
    <r>
      <rPr>
        <sz val="10"/>
        <color rgb="FFFF0000"/>
        <rFont val="Arial"/>
        <family val="2"/>
      </rPr>
      <t xml:space="preserve">- </t>
    </r>
    <r>
      <rPr>
        <sz val="10"/>
        <color rgb="FFFF0000"/>
        <rFont val="Arial;Arial"/>
        <family val="2"/>
      </rPr>
      <t xml:space="preserve">Elaboração de prognósticos com cenários viáveis de desenvolvimento econômico dos Estados contemplados com a transposição e o detalhamento dos seus impactos sobre os recursos hídricos devem ser detalhados e incorporados aos Planos de recursos hídricos. Obs.: A transposição das águas da bacia do Rio São Francisco deve induzir um crescimento substancial do desenvolvimento econômico dos Estados contemplados. 
</t>
    </r>
    <r>
      <rPr>
        <sz val="10"/>
        <color rgb="FF000000"/>
        <rFont val="Arial"/>
        <family val="1"/>
        <charset val="1"/>
      </rPr>
      <t xml:space="preserve">- Estudo de prospecção de demandas para o Projeto de Integração do São Francisco. 
</t>
    </r>
    <r>
      <rPr>
        <sz val="12"/>
        <color rgb="FF000000"/>
        <rFont val="Arial"/>
        <family val="1"/>
        <charset val="1"/>
      </rPr>
      <t xml:space="preserve">- Estudo para definição do modelo de gestão para o Projeto de Integração do São Francisco.</t>
    </r>
  </si>
  <si>
    <t xml:space="preserve">Desenvolvimento de estudos sobre impactos de novas transposições do Rio Paraíba do Sul.</t>
  </si>
  <si>
    <t xml:space="preserve">Estudos para a definição de unidades territoriais para a instalação de modelos institucionais e respectivos instrumentos de gestão de recursos hídricos, em situações específicas nas quais o modelo atual não consiga atender.</t>
  </si>
  <si>
    <t xml:space="preserve">- Legitimar as unidades de gestão de recursos hídricos definidas nos planos estaduais de recursos hídricos.</t>
  </si>
  <si>
    <t xml:space="preserve">Elaborar estudos para instalação de modelos institucionais e respectivos instrumentos de gestão de recursos hídricos nos rios de domínio estaduais</t>
  </si>
  <si>
    <r>
      <rPr>
        <sz val="12"/>
        <rFont val="Arial"/>
        <family val="1"/>
        <charset val="1"/>
      </rPr>
      <t xml:space="preserve">- Estudo para definição do modelo de gestão para o Projeto de Integração do São Francisco. 
</t>
    </r>
    <r>
      <rPr>
        <sz val="12"/>
        <color rgb="FF000000"/>
        <rFont val="Arial"/>
        <family val="1"/>
        <charset val="1"/>
      </rPr>
      <t xml:space="preserve">- </t>
    </r>
    <r>
      <rPr>
        <sz val="10"/>
        <color rgb="FF000000"/>
        <rFont val="Arial;Arial"/>
        <family val="2"/>
      </rPr>
      <t xml:space="preserve">Estímulo à colaboração e participação de fóruns, oficinas e simpósios sobre o traçado dessas unidades territoriais. 
- Definição do modelo de gestão para o PISF. - 
</t>
    </r>
    <r>
      <rPr>
        <sz val="10"/>
        <color rgb="FFFF0000"/>
        <rFont val="Arial;Arial"/>
        <family val="2"/>
      </rPr>
      <t xml:space="preserve">- Adequação do arcabouço legal nacional às especificidades regionais, principalmente na região semi-árida. 
</t>
    </r>
    <r>
      <rPr>
        <sz val="10"/>
        <color rgb="FF000000"/>
        <rFont val="Arial;Arial"/>
        <family val="2"/>
      </rPr>
      <t xml:space="preserve">- Alteração dos normativos que regulam a instituição de agências permitindo que elas sejam exclusivamente subordinadas aos CBHs. 
- Delegação para os Estados da outorga de reservatórios federais em rios estaduais. 
- Estabelecimento de normas, procedimentos e metodologias para a outorga do uso da água para piscicultura intensiva em reservatórios do semi-árido. 
</t>
    </r>
  </si>
  <si>
    <t xml:space="preserve">Desenvolver estudos para a instalação de modelos institucionais e respectivos instrumentos de gestão nas unidades territoriais</t>
  </si>
  <si>
    <t xml:space="preserve">Analisar e disseminar o modelo conceitual da divisão hidrográfica, visando a gestão ambiental compartilhada de bacias hidrográficas
Criar modelo institucional específico com foco na GIRH, para a região do semi-árido</t>
  </si>
  <si>
    <t xml:space="preserve">Estudos para a definição de unidades territoriais para a instalação de modelos institucionais e respectivos instrumentos de gestão de recursos hídricos.</t>
  </si>
  <si>
    <t xml:space="preserve">Compatibilização dos estudos para definição das unidades territoriais de planejamento considerando a implementação da gestão de RH.                 
Estabelecimento da delimitação geográfica do Pantanal</t>
  </si>
  <si>
    <t xml:space="preserve">Sistematizar e difundir o conhecimento de tecnologias para gestão de recursos hídricos, incluindo o conhecimento tradicional. </t>
  </si>
  <si>
    <r>
      <rPr>
        <sz val="12"/>
        <rFont val="Times New Roman"/>
        <family val="1"/>
        <charset val="1"/>
      </rPr>
      <t xml:space="preserve">- Levantamento do conhecimento tradicional e da identidade cultural para compor os planos de recursos hídricos.
</t>
    </r>
    <r>
      <rPr>
        <sz val="12"/>
        <rFont val="Times New Roman"/>
        <family val="1"/>
        <charset val="128"/>
      </rPr>
      <t xml:space="preserve">- Treinar e capacitar técnicos envolvidos no uso de novas tecnologias para monitoramento dos recursos Hídricos. </t>
    </r>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Mapear, incluir e valorizar os conhecimentos tradicionais e tecnologias sociais em gestão de recursos hídricos na RH; 
</t>
    </r>
    <r>
      <rPr>
        <sz val="10"/>
        <color rgb="FFFF0000"/>
        <rFont val="Arial;Arial"/>
        <family val="2"/>
      </rPr>
      <t xml:space="preserve">Difusão de tecnologias sustentáveis para o uso racional dos Recursos Hídricos, incluindo os conhecimentos tradicionais e tecnologias sociais. 
</t>
    </r>
  </si>
  <si>
    <r>
      <rPr>
        <sz val="10"/>
        <color rgb="FFFF0000"/>
        <rFont val="Arial"/>
        <family val="2"/>
      </rPr>
      <t xml:space="preserve">- Difusão de informações relativas a tecnologias sociais sobre acesso e preservação de água. 
</t>
    </r>
    <r>
      <rPr>
        <sz val="10"/>
        <color rgb="FF000000"/>
        <rFont val="Arial;Arial"/>
        <family val="2"/>
      </rPr>
      <t xml:space="preserve">- Criação de linhas de financiamento e ampliação de experiências com tecnologias sociais de convivência com o semi árido. 
- Fortalecimento de programas de convivência com o semi árido`- projeto mandala, barragem subterrânea, barraginhas, cisternas etc. 
- Aperfeiçoamento e implementação da politica de capacitação na área de recursos hídricos voltada para o semi-árido. 
</t>
    </r>
    <r>
      <rPr>
        <sz val="10"/>
        <color rgb="FF000000"/>
        <rFont val="Arial"/>
        <family val="2"/>
      </rPr>
      <t xml:space="preserve">- Apoio e incentivo à difusão de tecnologias sustentáveis para o uso racional de recursos hídricos. 
</t>
    </r>
    <r>
      <rPr>
        <sz val="10"/>
        <color rgb="FF000000"/>
        <rFont val="Arial;Arial"/>
        <family val="2"/>
      </rPr>
      <t xml:space="preserve">- Análise e integração no PNRH de algumas propostas do ICID + 18 para convivência do semiárido. 
</t>
    </r>
    <r>
      <rPr>
        <sz val="10"/>
        <color rgb="FF000000"/>
        <rFont val="Arial"/>
        <family val="2"/>
      </rPr>
      <t xml:space="preserve">- Disseminação da experiência do PRODHAM no semiárido. 
</t>
    </r>
  </si>
  <si>
    <r>
      <rPr>
        <sz val="12"/>
        <rFont val="Times New Roman"/>
        <family val="1"/>
      </rPr>
      <t xml:space="preserve">Mapear e sistematizar</t>
    </r>
    <r>
      <rPr>
        <sz val="12"/>
        <color rgb="FFFF0000"/>
        <rFont val="Times New Roman"/>
        <family val="1"/>
      </rPr>
      <t xml:space="preserve"> </t>
    </r>
    <r>
      <rPr>
        <sz val="12"/>
        <rFont val="Times New Roman"/>
        <family val="1"/>
      </rPr>
      <t xml:space="preserve">conhecimentos elaborados pelas populações tradicionais, promovendo o intercâmbio cultural entre esses e os conhecimentos científicos em recursos hídricos; Estabelecer diretrizes e estratégias de difusão dos resultados das pesquisas realizadas no âmbito da gestão integrada; Fortalecer a disponibilização eletrônica de documentos e publicações sobre recursos hídricos; </t>
    </r>
    <r>
      <rPr>
        <sz val="12"/>
        <color rgb="FFFF0000"/>
        <rFont val="Times New Roman"/>
        <family val="1"/>
      </rPr>
      <t xml:space="preserve">Ampliar e difundir o uso de tecnologias sociais e outras tecnologias sustentáveis que permitam o acesso à água para fins de uso humano e dessedentação animal na zona rural do semiárido</t>
    </r>
  </si>
  <si>
    <t xml:space="preserve">
Mapear e sistematizar conhecimentos existentes nas comunidades tradicionais, promovendo o intercâmbio entre estes e os conhecimentos técnico-científico;
Desenvolver pesquisa sobre os diversos significados e usos da água para as comunidades que vivem nas Bacias Hidrográficas dos Estados, visando atender as demandas reais (sociais/culturais) dessas comunidades;</t>
  </si>
  <si>
    <t xml:space="preserve">Sistematização e desenvolvimento de tecnologias visando ao manejo e à disposição de efluentes por fertirrigação.
Desenvolvimento de um programa de difusão de informações focadas em GIRH, por região hidrográfica.</t>
  </si>
  <si>
    <t xml:space="preserve">Desenvolver tecnologias e metodologias para gestão de recursos hídricos considerando, também, os conhecimentos tradicionais. </t>
  </si>
  <si>
    <r>
      <rPr>
        <sz val="12"/>
        <rFont val="Times New Roman"/>
        <family val="1"/>
        <charset val="1"/>
      </rPr>
      <t xml:space="preserve">- Integrar e incentivar pesquisas tecnológicas na Amazônia voltadas para a gestão de recursos hídricos.
- Investir em tecnologias para modernização do sistema de abastecimento de água.
- </t>
    </r>
    <r>
      <rPr>
        <sz val="12"/>
        <rFont val="Times New Roman"/>
        <family val="1"/>
        <charset val="128"/>
      </rPr>
      <t xml:space="preserve">Levantamento e difusão de tecnologias de irrigação adequadas para região, visando a redução do desperdício e da contaminação das águas.</t>
    </r>
  </si>
  <si>
    <r>
      <rPr>
        <sz val="10"/>
        <color rgb="FF000000"/>
        <rFont val="Arial;Arial"/>
        <family val="2"/>
      </rPr>
      <t xml:space="preserve">- Fortalecimento de parcerias entre os órgãos gestores dos Estados, o CTHIDRO e redes de pesquisas e redes de organizações sociais em resposta aos editais dos órgãos de fomento. 
</t>
    </r>
    <r>
      <rPr>
        <sz val="12"/>
        <color rgb="FF000000"/>
        <rFont val="Arial"/>
        <family val="1"/>
        <charset val="1"/>
      </rPr>
      <t xml:space="preserve">- Definição do modelo de gestão para o PISF.
</t>
    </r>
    <r>
      <rPr>
        <sz val="10"/>
        <color rgb="FF000000"/>
        <rFont val="Arial;Arial"/>
        <family val="2"/>
      </rPr>
      <t xml:space="preserve">- Desenvolvimento de estudos e projetos de convivência como semiárido na área de recursos hídricos. 
- Fomento ao desenvolvimento de modelos de agricultura sustentável. 
</t>
    </r>
    <r>
      <rPr>
        <sz val="12"/>
        <color rgb="FF000000"/>
        <rFont val="Arial"/>
        <family val="2"/>
      </rPr>
      <t xml:space="preserve"> </t>
    </r>
    <r>
      <rPr>
        <sz val="10"/>
        <color rgb="FF000000"/>
        <rFont val="Arial;Arial"/>
        <family val="2"/>
      </rPr>
      <t xml:space="preserve">- Criação de linhas de financiamento e ampliação de experiências com tecnologias sociais de convivência com o semi árido. </t>
    </r>
  </si>
  <si>
    <r>
      <rPr>
        <sz val="12"/>
        <rFont val="Times New Roman"/>
        <family val="1"/>
      </rPr>
      <t xml:space="preserve">Desenvolver tecnologias sociais que auxiliem na gestão de recursos hídricos; </t>
    </r>
    <r>
      <rPr>
        <sz val="12"/>
        <color rgb="FFFF0000"/>
        <rFont val="Times New Roman"/>
        <family val="1"/>
      </rPr>
      <t xml:space="preserve">Articular com instituições de ensino e pesquisa para ampliar as linhas de pesquisa em recursos hídricos de forma a contemplar, entre outros, estudos sobre tecnologias sociais, e governança da água;</t>
    </r>
    <r>
      <rPr>
        <sz val="12"/>
        <color rgb="FF000000"/>
        <rFont val="Times New Roman"/>
        <family val="1"/>
      </rPr>
      <t xml:space="preserve"> Apoiar pesquisas, desenvolver e difundir tecnologias voltadas ao uso eficiente da água na irrigação; Promover o desenvolvimento e a implantação de tecnologias de uso eficiente de água</t>
    </r>
  </si>
  <si>
    <t xml:space="preserve">Desenvolver e difundir tecnologias sociais que tenham interface com a gestão de recursos hídricos;
</t>
  </si>
  <si>
    <t xml:space="preserve">Desenvolvimento de tecnologias para remediar a geração e transporte de cargas poluidoras de origem difusa.</t>
  </si>
  <si>
    <t xml:space="preserve">Ampliação da oferta, da gestão da oferta, da racionalização e do reuso de água prioritariamente na região do Semi-árido e demais áreas com escassez hídrica</t>
  </si>
  <si>
    <t xml:space="preserve">- Elaborar um plano estratégico para a navegação em períodos críticos, em parceria com o Ministério dos Transportes e com a Marinha, evitando o desabastecimento das cidades.</t>
  </si>
  <si>
    <t xml:space="preserve">Influenciar para o aumento dos investimentos de tecnologia para a gestão da oferta</t>
  </si>
  <si>
    <t xml:space="preserve">Criar e integrar as Redes Estaduais de Capacitação, Desenvolvimento Tecnológico e educação em GIRH</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Fomentar e financiar pesquisas sobre uso racional e sustentável da água na RH do Parnaíba. 
Difusão de tecnologias sustentáveis para o uso racional dos Recursos Hídricos.
Estabelecer metas especificas e compatíveis com a capacidade de suporte da RH para uso, reuso e destinação de água por todos os setores da economia. 
</t>
    </r>
  </si>
  <si>
    <r>
      <rPr>
        <sz val="12"/>
        <rFont val="Times New Roman"/>
        <family val="1"/>
        <charset val="128"/>
      </rPr>
      <t xml:space="preserve">- Estudo para definição do modelo de gestão para o Projeto de Integração do São Francisco.</t>
    </r>
    <r>
      <rPr>
        <sz val="12"/>
        <color rgb="FF000000"/>
        <rFont val="Arial"/>
        <family val="2"/>
      </rPr>
      <t xml:space="preserve">  </t>
    </r>
    <r>
      <rPr>
        <sz val="12"/>
        <color rgb="FF000000"/>
        <rFont val="Arial"/>
        <family val="1"/>
      </rPr>
      <t xml:space="preserve">  -</t>
    </r>
    <r>
      <rPr>
        <sz val="10"/>
        <color rgb="FF000000"/>
        <rFont val="Arial;Arial"/>
        <family val="2"/>
      </rPr>
      <t xml:space="preserve">Elaboração e implantação de plano estratégico de enfrentamento dos efeitos climáticos críticos. 
- Desenvolvimento de plano de contingência por Estado, por equipamento e por bacia hidrográfica. 
- Elaboração do plano de risco (identificar as infra-estruturas). 
- Levantamento dos estudos e experiências existentes que possam ser aplicadas na gestão de áreas sujeitas a eventos hidrológicos/climáticos. 
- Avaliação do potencial de exploração de lagos e lagoas. 
- Estímulo e apoio à edição de diretrizes e normas para estímulo e efetivação do reuso para diversas atividades econômicas. </t>
    </r>
  </si>
  <si>
    <t xml:space="preserve">Desenvolver tecnologias, consolidar e difundir os modelos existentes para uso e conservação do solo e água e promover ações de reuso de água; Promover a regulamentação, estudos e apoiar as ações de reuso da água</t>
  </si>
  <si>
    <t xml:space="preserve">Propor incentivos para a elevação da eficiência de uso e reuso da água.
Incentivar o uso de medidores de vazão junto aos usuários outorgados;
Promover estudos e desenvolvimento de tecnologias para a gestão dos recursos hídricos em rios intermitentes e convivência com a seca;</t>
  </si>
  <si>
    <t xml:space="preserve">Promover o uso racional dos recursos hídricos</t>
  </si>
  <si>
    <t xml:space="preserve">Fortalecimento dos CBHs já existentes e fomento à criação de novos em bacias prioritárias</t>
  </si>
  <si>
    <r>
      <rPr>
        <sz val="12"/>
        <rFont val="Times New Roman"/>
        <family val="1"/>
        <charset val="1"/>
      </rPr>
      <t xml:space="preserve">- Apoiar a criação de organismos de bacia na RH Amazônica em rios de domínio da União.
- Apoiar a implantação de organismos de gestão das bacias e sub-bacias prioritárias.
- Fomentar/Fortalecer a Criação dos comitês de bacia hidrográfica.
- Criar mecanismos para que os CBHs deliberem sobre projetos e programas de conservação na sua área de abrangência (adequação da legislação estadual).
- </t>
    </r>
    <r>
      <rPr>
        <sz val="12"/>
        <rFont val="Times New Roman"/>
        <family val="1"/>
        <charset val="128"/>
      </rPr>
      <t xml:space="preserve">Garantir uma parcela da compensação financeira pela geração de energia elétrica para repasse aos CBHs instituídos.</t>
    </r>
  </si>
  <si>
    <r>
      <rPr>
        <sz val="12"/>
        <color rgb="FFFF0000"/>
        <rFont val="Times New Roman"/>
        <family val="1"/>
        <charset val="128"/>
      </rPr>
      <t xml:space="preserve">Fomentar a criação de CBHs de rios de domínio dos Estados e fortalecer os já existentes; Fomentar a criação do comitê de integração; Implantar Comitê de Integração CBH Tocantins –Araguaia; </t>
    </r>
    <r>
      <rPr>
        <sz val="12"/>
        <color rgb="FF000000"/>
        <rFont val="Times New Roman"/>
        <family val="1"/>
        <charset val="128"/>
      </rPr>
      <t xml:space="preserve">Fortalecer os CBHs Estaduais</t>
    </r>
  </si>
  <si>
    <t xml:space="preserve">Elaborar e implementar plano de ação de comunicação social para conscientização da
situação dos recursos hídricos, uso sustentável da água e legislação</t>
  </si>
  <si>
    <r>
      <rPr>
        <sz val="10"/>
        <color rgb="FF000000"/>
        <rFont val="Arial;Arial"/>
        <family val="2"/>
      </rPr>
      <t xml:space="preserve">
</t>
    </r>
    <r>
      <rPr>
        <sz val="10"/>
        <rFont val=""/>
        <family val="1"/>
        <charset val="1"/>
      </rPr>
      <t xml:space="preserve">
</t>
    </r>
    <r>
      <rPr>
        <sz val="10"/>
        <color rgb="FFFF0000"/>
        <rFont val="Arial;Arial"/>
        <family val="2"/>
      </rPr>
      <t xml:space="preserve">Fomentar a criação de Comitês de Bacias Hidrográficas com a participação da sociedade; 
</t>
    </r>
    <r>
      <rPr>
        <sz val="10"/>
        <color rgb="FF000000"/>
        <rFont val="Arial;Arial"/>
        <family val="2"/>
      </rPr>
      <t xml:space="preserve">Criar e implementar prioritariamente os Comitês das Bacias do Balsas (MA), na região de Ibiapaba e sertão de Crateús (CE), Buriti (MA), Gurgéia (PI) e bacias difusas do litoral (PI); 
</t>
    </r>
  </si>
  <si>
    <r>
      <rPr>
        <sz val="12"/>
        <rFont val="Arial"/>
        <family val="1"/>
        <charset val="1"/>
      </rPr>
      <t xml:space="preserve">- Incentivo à criação do Comitê da Região Hidrográfica do Nordeste Oriental (não foi consenso). 
</t>
    </r>
    <r>
      <rPr>
        <sz val="12"/>
        <color rgb="FF000000"/>
        <rFont val="Arial"/>
        <family val="1"/>
        <charset val="1"/>
      </rPr>
      <t xml:space="preserve">- Instalação e fortalecimento dos CBHs e demais instâncias colegiadas. 
</t>
    </r>
    <r>
      <rPr>
        <sz val="12"/>
        <color rgb="FFFF0000"/>
        <rFont val="Arial"/>
        <family val="1"/>
        <charset val="1"/>
      </rPr>
      <t xml:space="preserve">- Fortalecimento dos CBHs e demais instâncias colegiadas dos SEGRHs</t>
    </r>
    <r>
      <rPr>
        <sz val="12"/>
        <color rgb="FF000000"/>
        <rFont val="Arial"/>
        <family val="1"/>
        <charset val="1"/>
      </rPr>
      <t xml:space="preserve">. 
</t>
    </r>
  </si>
  <si>
    <t xml:space="preserve">Fortalecer/implantar os Comitës de Bacias Hidrográficas</t>
  </si>
  <si>
    <t xml:space="preserve">Fortalecer os CBH enquanto mediadores de conflitos; </t>
  </si>
  <si>
    <t xml:space="preserve">Implantação do CBH Ribeira</t>
  </si>
  <si>
    <t xml:space="preserve">(i) Mobilização para a criação do Comitê Uruguai a partir da criação da UGRH da Bacia do Uruguai, até o final de 2011. Executor: ANA, em articulação com órgãos gestores do RS e SC. (ii) Consolidação do Comitê da bacia do rio Uruguai, no ano de 2011, por meio da articulação entre ANA e os órgãos gestores estaduais.</t>
  </si>
  <si>
    <t xml:space="preserve">Fomento à criação dos comitês de rios estaduais da BAP. Criação de um colegiado de integração da bacia do alto Paraguai.</t>
  </si>
  <si>
    <t xml:space="preserve">Implementar os Fundos de Recursos Hídricos com identificação e viabilização dos mecanismos de sustentabilidade.</t>
  </si>
  <si>
    <t xml:space="preserve">- Incentivar e apoiar a criação dos Fundos Estaduais de Recursos Hídricos.</t>
  </si>
  <si>
    <r>
      <rPr>
        <sz val="12"/>
        <color rgb="FFFF0000"/>
        <rFont val="Times New Roman"/>
        <family val="1"/>
        <charset val="128"/>
      </rPr>
      <t xml:space="preserve">Criação de fundos estaduais; </t>
    </r>
    <r>
      <rPr>
        <sz val="12"/>
        <rFont val="Times New Roman"/>
        <family val="1"/>
        <charset val="128"/>
      </rPr>
      <t xml:space="preserve">Apoiar a criação dos Fundos Estaduais de Recursos Hídricos</t>
    </r>
  </si>
  <si>
    <t xml:space="preserve">
Regulamentar o Fundo Estadual de Recursos Hídricos do Maranhão 
</t>
  </si>
  <si>
    <t xml:space="preserve"> - Estudo para definição do modelo de gestão para o Projeto de Integração do São Francisco. </t>
  </si>
  <si>
    <t xml:space="preserve">Implementar os Fundos Estaduais de Recursos Hídricos, com a identificação e viabilização dos mecanismos de sustentabilidade; Criar o Fundo Nacional de Recursos Hídricos; Fomentar a implementação dos Fundos Estaduais de Recursos Hídricos vinculados às Secretarias de Meio Ambiente e Recursos Hídricos; Promover a regulamentação, implantação e funcionamento dos Fundos Estaduais de Recursos Hídricos</t>
  </si>
  <si>
    <t xml:space="preserve">Propor mecanismos que assegure a governabilidade dos Fundos Estaduais de Recursos Hídricos, vinculando-os aos sistemas estaduais de recursos hídricos, bem como garantir a transparência (controle social) na definição e aplicação de seus recursos.
Criação de um Fundo Nacional de Recursos Hídricos.
</t>
  </si>
  <si>
    <t xml:space="preserve">Regulamentação/recriação dos Fundos Estaduais de Recursos Hídricos, para onde devem ser direcionados todos os recursos financeiros para a gestão de recursos hídricos. Obs: os recursos deste Fundo devem ser aplicados unicamente na gestão de recursos hídricos.</t>
  </si>
  <si>
    <r>
      <rPr>
        <sz val="12"/>
        <rFont val="Times New Roman"/>
        <family val="1"/>
      </rPr>
      <t xml:space="preserve">Ampliar</t>
    </r>
    <r>
      <rPr>
        <b val="true"/>
        <sz val="12"/>
        <rFont val="Times New Roman"/>
        <family val="1"/>
      </rPr>
      <t xml:space="preserve"> </t>
    </r>
    <r>
      <rPr>
        <sz val="12"/>
        <rFont val="Times New Roman"/>
        <family val="1"/>
      </rPr>
      <t xml:space="preserve">cadastramento de usos e usuários.</t>
    </r>
  </si>
  <si>
    <r>
      <rPr>
        <sz val="12"/>
        <rFont val="Times New Roman"/>
        <family val="1"/>
        <charset val="1"/>
      </rPr>
      <t xml:space="preserve">- Adotar o Cadastro Nacional de Usuários de Recursos Hídricos (CNARH) pelos Estados.
- </t>
    </r>
    <r>
      <rPr>
        <sz val="12"/>
        <rFont val="Times New Roman"/>
        <family val="1"/>
        <charset val="128"/>
      </rPr>
      <t xml:space="preserve">Cadastrar usuários de águas superficiais e subterrâneas em todas as bacias da RH Amazônica, integrando os sistemas de informações.</t>
    </r>
  </si>
  <si>
    <t xml:space="preserve">Implementar/atualizar os cadastros estaduais de usuários de água integrado ao cadastro nacional (CNARH); Realizar campanha de cadastramento de usuários; Cadastrar os usuários de águas subterrâneas; Cadastrar os usuários de águas subterrâneas em toda a bacia</t>
  </si>
  <si>
    <r>
      <rPr>
        <sz val="10"/>
        <color rgb="FF000000"/>
        <rFont val="Arial;Arial"/>
        <family val="2"/>
      </rPr>
      <t xml:space="preserve">
</t>
    </r>
    <r>
      <rPr>
        <sz val="10"/>
        <rFont val=""/>
        <family val="1"/>
        <charset val="1"/>
      </rPr>
      <t xml:space="preserve">
</t>
    </r>
    <r>
      <rPr>
        <sz val="10"/>
        <color rgb="FFFF0000"/>
        <rFont val="Arial;Arial"/>
        <family val="2"/>
      </rPr>
      <t xml:space="preserve">Elaborar o cadastro integrado de obras hídricas e usuários da Região Hidrográfica do Parnaíba. 
</t>
    </r>
  </si>
  <si>
    <t xml:space="preserve">- Desenvolvimento, até 2014, de cadastro informatizado de usuários de recursos hídricos superficiais e subterrâneas integrado ao CNARH. 
- Desenvolvimento de cadastro de obras hídricas. 
- Apoio e incentivo ao cadastramento dos usos insignificantes nas bacias em conjunto com os CBHs.
- Apoio e participação em campanhas que visem à regularização e ao cadastramento dos usuários. 
</t>
  </si>
  <si>
    <r>
      <rPr>
        <sz val="12"/>
        <rFont val="Times New Roman"/>
        <family val="1"/>
      </rPr>
      <t xml:space="preserve">Atualizar e consolidar os cadastros existentes, promovendo a integração destes com o cadastro nacional de usos e usuários; Concluir e aprimorar o Cadastro de Usuários de Recursos Hídricos, incluindo usos insignificantes, de forma a subsidiar os demais instrumentos de gestão e fiscalização, priorizando as áreas de conflitos de uso; </t>
    </r>
    <r>
      <rPr>
        <sz val="12"/>
        <color rgb="FFFF0000"/>
        <rFont val="Times New Roman"/>
        <family val="1"/>
      </rPr>
      <t xml:space="preserve">Realizar o Cadastro de Usuários e garantir sua atualização</t>
    </r>
  </si>
  <si>
    <t xml:space="preserve">Consolidar os cadastros existentes, atualizar e integrar ao cadastro nacional de usos e usuários, mapeando áreas prioritárias, que apresentem potencial para conflitos.
Integrar o Sistema de Cadastro com ações da Fiscalização e da Outorga; 
</t>
  </si>
  <si>
    <t xml:space="preserve">Promoção e ampliação, revisão e consolidação do cadastro de usuário de recursos hídricos da Bacia Hidrográfica do Rio Ribeira</t>
  </si>
  <si>
    <t xml:space="preserve">Promover a ampliação, revisão e consolidação do cadastro de usuários de recursos hídricos no âmbito da bacia, entre órgãos gestores e águas subterrâneas.</t>
  </si>
  <si>
    <t xml:space="preserve">(i) Desenvolvimento de campanha de cadastro de usos e usuários de recursos hídricos de recursos hídricos na bacia do Rio Uruguai, a partir de 2011. (ii) Cadastramento até 2014 dos usos e usuários de recursos hídricos na bacia do rio Uruguai.</t>
  </si>
  <si>
    <t xml:space="preserve">Promover e/ou dar continuidade a campanhas de cadastro de usos e usuários de recursos hídricos.</t>
  </si>
  <si>
    <t xml:space="preserve">Integração dos cadastros estaduais com o Cadastro Nacional de Recursos Hídricos
Cadastramento de todos os usuários de águas subterrâneas e superficiais de todas as UPGs. 
</t>
  </si>
  <si>
    <t xml:space="preserve">Estruturar, manter, ampliar a rede hidrometeorológica de monitoramento quali-quantitativo dos recursos hídricos superficiais. </t>
  </si>
  <si>
    <t xml:space="preserve">- Expandir, integrar e manter a rede hidrometeorológica e hidrosedimentométrica quali-quantitativa, considerando as áreas vulneráveis, críticas e de risco.</t>
  </si>
  <si>
    <t xml:space="preserve">Ampliar os pontos de monitoramento de recursos hídricos e adensar onde for necessário; Ampliar a rede de monitoramento da balneabilidade das praias para as localidades de maior dinamismo da atividade turística; Implantar uma rede de monitoramento hidrossedimentológico</t>
  </si>
  <si>
    <r>
      <rPr>
        <sz val="10"/>
        <color rgb="FF000000"/>
        <rFont val="Arial;Arial"/>
        <family val="2"/>
      </rPr>
      <t xml:space="preserve">
</t>
    </r>
    <r>
      <rPr>
        <sz val="10"/>
        <rFont val=""/>
        <family val="1"/>
        <charset val="1"/>
      </rPr>
      <t xml:space="preserve">
</t>
    </r>
    <r>
      <rPr>
        <sz val="10"/>
        <color rgb="FF000000"/>
        <rFont val="Arial;Arial"/>
        <family val="2"/>
      </rPr>
      <t xml:space="preserve">Elaboração e Implantação de Projeto para Ampliação e Modernização da Rede de Estações Hidrometeorológias, no Contexto da Região Hidrográfica do Parnaíba; 
</t>
    </r>
  </si>
  <si>
    <r>
      <rPr>
        <sz val="10"/>
        <color rgb="FF000000"/>
        <rFont val="Arial;Arial"/>
        <family val="2"/>
      </rPr>
      <t xml:space="preserve">- Ampliação, modernização e manutenção da rede de monitoramento de qualidade e quantidade em rios, reservatórios e lençóis subterrâneos. 
- Estabelecimento de sistemática de revisão, complementação, operação e manutenção das redes de monitoramento de dados climatológicos, hidrológicos, hidrogeológicos e de qualidade da água nos Estados. 
- Capacitação de técnicos para a área de hidrometria. 
</t>
    </r>
    <r>
      <rPr>
        <sz val="12"/>
        <color rgb="FFFF0000"/>
        <rFont val="Arial;Arial"/>
        <family val="2"/>
      </rPr>
      <t xml:space="preserve">- </t>
    </r>
    <r>
      <rPr>
        <sz val="10"/>
        <color rgb="FFFF0000"/>
        <rFont val="Arial;Arial"/>
        <family val="2"/>
      </rPr>
      <t xml:space="preserve">Elaboração e implantação de um sistema permanente de manutenção da infra-estrutura hídrica.</t>
    </r>
    <r>
      <rPr>
        <sz val="10"/>
        <color rgb="FF000000"/>
        <rFont val="Arial;Arial"/>
        <family val="2"/>
      </rPr>
      <t xml:space="preserve"> 
- Operação, manutenção e fiscalização das obras hidráulicas. 
</t>
    </r>
  </si>
  <si>
    <t xml:space="preserve">Ampliar, reestruturar e operacionalizar as redes hidrológicas, hidrogeológicas, meteorológicas e  quali-quantitativas estaduais,  de forma integrada entre si e com a nacional; Atender as metas do PNQA para a região; Garantir as ações de monitoramento, fiscalização e controle de qualidade de efluentes</t>
  </si>
  <si>
    <t xml:space="preserve">Ampliar, reestruturar e operacionalizar de forma integrada as redes hidrológicas, hidrogeológicas, hidrométricas e quali-quantitativa,  quando for possível;</t>
  </si>
  <si>
    <t xml:space="preserve">Implementação sistemática de monitoramento, aquisição, integração e difusão de dados básicos, incluindo ampliação e modernização da rede de postos pluviométricos, fluviométricos e piezométricos e qualidade das águas.</t>
  </si>
  <si>
    <t xml:space="preserve">Ampliar, integrar, modernizar, reestruturar e operacionalizar de forma integrada as redes (estaduais e nacional) hidrológicas, meteorológicas quali-quantitativa.</t>
  </si>
  <si>
    <t xml:space="preserve">(i) Expansão da rede hidrológica quantitativa mantida pela ANA em 2011. (ii) Criação de uma base de informações hidrológicas entre a ANA e as demais redes existentes na bacia. (iii) Implementação da rede hidrológico de qualidade de água na bacia do Rio Uruguai, até 2015.</t>
  </si>
  <si>
    <t xml:space="preserve">Expandir a rede hidrológica quali-quantitativa, inclusive a mantida pela ANA, e integrar sua base de informações hidrológicas com as demais redes existentes na região hidrográfica.</t>
  </si>
  <si>
    <t xml:space="preserve">Ampliação da rede de monitoramento das águas superficiais, tendo-se no mesmo ponto monitoramento qualitativo e quantitativo (batimetria e hidrossedimentologia inclusos), incluindo a balneabilidade das praias.
 </t>
  </si>
  <si>
    <t xml:space="preserve">Estruturar, manter e ampliar a rede hidrogeológica de monitoramento quali-quantitativo das águas subterrâneas.</t>
  </si>
  <si>
    <r>
      <rPr>
        <sz val="12"/>
        <rFont val="Times New Roman"/>
        <family val="1"/>
        <charset val="1"/>
      </rPr>
      <t xml:space="preserve">- Estabelecer convênios e termos de cooperação técnica com instituições de pesquisa sobre o conhecimento hidrogeológico dos Estados.
- </t>
    </r>
    <r>
      <rPr>
        <sz val="12"/>
        <rFont val="Times New Roman"/>
        <family val="1"/>
        <charset val="128"/>
      </rPr>
      <t xml:space="preserve">Implantar e ampliar a rede integrada de monitoramento de águas subterrâneas nos estados da RH Amazônica. </t>
    </r>
  </si>
  <si>
    <r>
      <rPr>
        <sz val="12"/>
        <rFont val="Times New Roman"/>
        <family val="1"/>
        <charset val="128"/>
      </rPr>
      <t xml:space="preserve">Ampliar a rede de monitoramento da qualidade de águas subterrâneas;</t>
    </r>
    <r>
      <rPr>
        <sz val="12"/>
        <color rgb="FFFF0000"/>
        <rFont val="Times New Roman"/>
        <family val="1"/>
        <charset val="128"/>
      </rPr>
      <t xml:space="preserve"> Implantar/incrementar o SIAGAS nos estados; </t>
    </r>
    <r>
      <rPr>
        <sz val="12"/>
        <color rgb="FF000000"/>
        <rFont val="Times New Roman"/>
        <family val="1"/>
        <charset val="128"/>
      </rPr>
      <t xml:space="preserve">Expandir e consolidar a rede de monitoramento de águas subterrâneas (ex.RIMAS); Ampliar a rede de monitoramento de qualidade e quantidade de águas subterrâneas; </t>
    </r>
    <r>
      <rPr>
        <sz val="12"/>
        <color rgb="FF000000"/>
        <rFont val="Times New Roman"/>
        <family val="1"/>
      </rPr>
      <t xml:space="preserve">Implementar e divulgar a Rede Integrada de Monitoramento das Águas Subterrâneas- RIMAS  </t>
    </r>
  </si>
  <si>
    <r>
      <rPr>
        <sz val="10"/>
        <color rgb="FF000000"/>
        <rFont val=""/>
        <family val="1"/>
        <charset val="1"/>
      </rPr>
      <t xml:space="preserve">
</t>
    </r>
    <r>
      <rPr>
        <sz val="10"/>
        <color rgb="FF000000"/>
        <rFont val="Arial;Arial"/>
        <family val="2"/>
      </rPr>
      <t xml:space="preserve">Elaboração e Execução de Projeto para Ampliação e Modernização da Rede de Monitoramento Quanti-Qualitativo das Águas Superficiais e Subterrânes e de Sedimentos no Contexto da Região Hidrográfica do Parnaíba; 
</t>
    </r>
  </si>
  <si>
    <r>
      <rPr>
        <sz val="10"/>
        <color rgb="FFFF0000"/>
        <rFont val="Arial;Arial"/>
        <family val="2"/>
      </rPr>
      <t xml:space="preserve">- Ampliação, modernização e manutenção da rede de monitoramento de qualidade e quantidade em rios, reservatórios e lençóis subterrâneos. 
</t>
    </r>
    <r>
      <rPr>
        <sz val="10"/>
        <color rgb="FF000000"/>
        <rFont val="Arial;Arial"/>
        <family val="2"/>
      </rPr>
      <t xml:space="preserve">- Estabelecimento de sistemática de revisão, complementação, operação e manutenção das redes de monitoramento de dados climatológicos, hidrológicos, hidrogeológicos e de qualidade da água nos Estados. 
- Capacitação de técnicos para a área de hidrometria. 
</t>
    </r>
    <r>
      <rPr>
        <sz val="12"/>
        <color rgb="FF000000"/>
        <rFont val="Arial;Arial"/>
        <family val="2"/>
      </rPr>
      <t xml:space="preserve">- </t>
    </r>
    <r>
      <rPr>
        <sz val="10"/>
        <color rgb="FF000000"/>
        <rFont val="Arial;Arial"/>
        <family val="2"/>
      </rPr>
      <t xml:space="preserve">Elaboração e implantação de um sistema permanente de manutenção da infra-estrutura hídrica. 
- Operação, manutenção e fiscalização das obras hidráulicas. 
</t>
    </r>
  </si>
  <si>
    <r>
      <rPr>
        <sz val="12"/>
        <rFont val="Times New Roman"/>
        <family val="1"/>
      </rPr>
      <t xml:space="preserve">Ampliar, reestruturar e operacionalizar as redes hidrológicas, hidrogeológicas, meteorológicas e  quali-quantitativas estaduais,  de forma integrada entre si e com a nacional; </t>
    </r>
    <r>
      <rPr>
        <sz val="12"/>
        <color rgb="FFFF0000"/>
        <rFont val="Times New Roman"/>
        <family val="1"/>
      </rPr>
      <t xml:space="preserve">Ampliar a rede de monitoramento quali-quantitativo de águas subterrâneas</t>
    </r>
  </si>
  <si>
    <t xml:space="preserve">
Criar redes de monitoramento da água subterrâneas nas Bacias Hidrográficas e fortalecer a fiscalização. </t>
  </si>
  <si>
    <t xml:space="preserve">Implementar uma rede de monitoramento de águas subterrâneas</t>
  </si>
  <si>
    <t xml:space="preserve">Ampliação da rede de monitoramento da qualidade de águas subterrâneas.
Elaboração de estudos sobre a gestão de águas subterrâneas dos diversos aqüíferos das regiões hidrográficas priorizando o aqüífero pantanal.</t>
  </si>
  <si>
    <r>
      <rPr>
        <sz val="12"/>
        <rFont val="Times New Roman"/>
        <family val="1"/>
      </rPr>
      <t xml:space="preserve">Implantar, implementar e/ou integrar os sistemas estaduais de informações de recursos hídricos ao SNIRH</t>
    </r>
    <r>
      <rPr>
        <b val="true"/>
        <sz val="12"/>
        <rFont val="Times New Roman"/>
        <family val="1"/>
      </rPr>
      <t xml:space="preserve">.</t>
    </r>
  </si>
  <si>
    <r>
      <rPr>
        <sz val="12"/>
        <rFont val="Times New Roman"/>
        <family val="1"/>
        <charset val="1"/>
      </rPr>
      <t xml:space="preserve">- Apoiar a implantação dos sistemas estaduais de informação de recursos hídricos, integrando-os ao SNIRH.
- Implantar um sistema de informação das outorgas emitidas em rios de domínio da União e dos Estados.
- </t>
    </r>
    <r>
      <rPr>
        <sz val="12"/>
        <rFont val="Times New Roman"/>
        <family val="1"/>
        <charset val="128"/>
      </rPr>
      <t xml:space="preserve">Desenvolver, em conjunto com a ANA, uma metodologia adequada para integração dos dados.</t>
    </r>
  </si>
  <si>
    <r>
      <rPr>
        <sz val="12"/>
        <color rgb="FFFF0000"/>
        <rFont val="Arial"/>
        <family val="1"/>
        <charset val="1"/>
      </rPr>
      <t xml:space="preserve">Implementar os sistemas estaduais de informação de recursos hídricos, integrados ao nacional; </t>
    </r>
    <r>
      <rPr>
        <sz val="12"/>
        <color rgb="FF000000"/>
        <rFont val="Times New Roman"/>
        <family val="1"/>
        <charset val="128"/>
      </rPr>
      <t xml:space="preserve">Integrar as informações das diferentes redes de monitoramento hidrométrico no sistema nacional; Consolidar o SNIRH; Aperfeiçoamento do SNIRH de forma a contemplar as especificidades regionais</t>
    </r>
  </si>
  <si>
    <t xml:space="preserve">
Programas Estaduais de consolidação do sistema de informação dos Recursos Hídricos. 
</t>
  </si>
  <si>
    <r>
      <rPr>
        <sz val="10"/>
        <color rgb="FF000000"/>
        <rFont val="Arial;Arial"/>
        <family val="2"/>
      </rPr>
      <t xml:space="preserve">- Criação ou estruturação do Sistema de Informações de Recursos Hídricos nos Estados. 
- Integração dos Sistemas Estaduais de Informações ao Nacional. 
</t>
    </r>
    <r>
      <rPr>
        <sz val="10"/>
        <color rgb="FFFF0000"/>
        <rFont val="Arial;Arial"/>
        <family val="2"/>
      </rPr>
      <t xml:space="preserve">- Apoio à criação dos sistemas estaduais de informações de recursos hídricos e sua integração com demais sistemas. 
</t>
    </r>
    <r>
      <rPr>
        <sz val="10"/>
        <color rgb="FF000000"/>
        <rFont val="Arial;Arial"/>
        <family val="2"/>
      </rPr>
      <t xml:space="preserve">- Criação de um protocolo de comunicação entre os sistemas de informação e os CBHs. </t>
    </r>
  </si>
  <si>
    <t xml:space="preserve">Desenvolver, complementar, disponibilizar e difundir os módulos estaduais do SNIRH; Integrar as bases de dados sobre os recursos hídricos das Unidades da Federação entre si e com a nacional na região hidrográfica; Integrar os Sistemas Estaduais de Informações sobre Recursos Hídricos dos estados integrantes da bacia hidrográfica do São Francisco com o SNIRH, contemplando as especificidades regionais</t>
  </si>
  <si>
    <t xml:space="preserve">Aprimorar o sistema de informação sobre recursos hídricos nos estados e implementar as ferramentas para integração e compatibilização com o SNIRH;</t>
  </si>
  <si>
    <t xml:space="preserve">Desenvolvimento de estudos para integração e articulação dos Sistemas Nacionais e Estaduais de Informação de Recursos Hídricos </t>
  </si>
  <si>
    <t xml:space="preserve">(i) Disponibilização de links do SNIRH para os sistemas de informações de recursos hídricos dos Estados do RS e SC. (ii) Integração, sistematização e divulgação dos dados gerados tanto pelo SNIRH, como pelos sistemas estaduais de informação.</t>
  </si>
  <si>
    <t xml:space="preserve">Complementação e integração dos sistemas de informações dos estados (MT e MS) entre si e com o Sistema Nacional.
Criação de sistema de informações de diagnóstico regional de forma integrada e contínua (federal, estadual e comitês) para subsidiar a tomada de decisões e definições de prioridades.
</t>
  </si>
  <si>
    <t xml:space="preserve">Fortalecer a fiscalização do uso dos recursos hídricos nas bacias hidrográficas.</t>
  </si>
  <si>
    <r>
      <rPr>
        <sz val="12"/>
        <rFont val="Times New Roman"/>
        <family val="1"/>
        <charset val="1"/>
      </rPr>
      <t xml:space="preserve">- </t>
    </r>
    <r>
      <rPr>
        <sz val="12"/>
        <rFont val="Times New Roman"/>
        <family val="1"/>
        <charset val="128"/>
      </rPr>
      <t xml:space="preserve">Fortalecer e integrar as ações dos órgãos fiscalizadores.
- Apoiar a implementação da fiscalização de recursos hídricos nos Estados.
- Aumentar o corpo técnico da ANA e dos órgãos gestores estaduais para atuar na fiscalização nos Estados em rios de domínio da União.
- Estabelecer parcerias entre ANA e os Estados para fiscalização conjunta em rios de domínio da União.</t>
    </r>
  </si>
  <si>
    <t xml:space="preserve">Fortalecer os órgãos fiscalizadores (tecnologia, pessoal, entre outros); Integrar os procedimentos de fiscalização no âmbito federal e estadual; Oficina de capacitação de fiscalização; Estabelecer parcerias para atuar na fiscalização; Implantar fiscalização preventiva integrada (Ministério Público – CREA – Defesa Agropecuária, etc.); Motivar o cidadão fiscalizador</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Elaboração e Implantação de Programa Específico para Monitoramento e Fiscalização dos Usos dos Recursos Hídricos (nacional e com os estados); 
</t>
    </r>
  </si>
  <si>
    <r>
      <rPr>
        <sz val="10"/>
        <color rgb="FF000000"/>
        <rFont val="Arial;Arial"/>
        <family val="2"/>
      </rPr>
      <t xml:space="preserve">- Fortalecimento da fiscalização do uso dos recursos hídricos, instrumentalizando-a. 
- Desconcentração/descentralização da fiscalização. 
- Disponibilização de uma sistemática de fiscalização pautada na prevenção e orientação ao usuário, tendo em vista a regulação do uso dos recursos hídricos. 
- Realização de campanhas de fiscalização do uso dos recursos hídricos. 
- Estabelecimento de parceiras com outras entidades que tenham por objetivo comum garantir o uso regulamentar dos recursos hídricos. 
</t>
    </r>
    <r>
      <rPr>
        <sz val="10"/>
        <color rgb="FFFF0000"/>
        <rFont val="Arial;Arial"/>
        <family val="2"/>
      </rPr>
      <t xml:space="preserve">- Compatibilização e integração da fiscalização do uso de recursos hídricos com a fiscalização ambiental, sanitária e de infra-estrutura. 
</t>
    </r>
  </si>
  <si>
    <t xml:space="preserve">Estabelecer campanhas de fiscalização integradas entre os órgãos responsáveis da área ambiental e de gestão de recursos hídricos; Fortalecer os órgãos fiscalizadores em termos de infraestrutura e pessoal de modo a realizar campanhas continuadas de fiscalização; Descentralizar a fiscalização por meio de escritórios regionais estaduais; Fortalecer a fiscalização sobre os repasses para governos e instituições locais de verbas para revitalização de bacias hidrográficas; Fortalecer a fiscalização dos condicionantes das outorgas e licenças para efluentes; Fortalecer a fiscalização dos condicionantes das outorgas para irrigação</t>
  </si>
  <si>
    <t xml:space="preserve">Integrar e disponibilizar as agendas de fiscalização junto aos CBHs;
Criar Programas de fiscalização das bacias hidrográficas, em especial naquelas que abrigam mananciais para abastecimento público.</t>
  </si>
  <si>
    <t xml:space="preserve">Consolidar mecanismos de articulação e integração dos processos de fiscalização no âmbito de cada bacia hidrográfica, visando identificar as rotinas e as práticas de gestão.</t>
  </si>
  <si>
    <t xml:space="preserve">Fortalecer os órgãos fiscalizadores em termos de infraestrutura pessoal</t>
  </si>
  <si>
    <t xml:space="preserve">(i) Fortalecimento dos órgãos de fiscalização e ampliação do quadro funcional para a fiscalização. (ii) Articulação e ações coordenadas com o Ministério Público para incrementar a fiscalização e promover, através de acordos de cooperação técnica entre os Estados, a fiscalização integrada do  uso dos recursos hídricos a partir da implementação da outorga na bacia.</t>
  </si>
  <si>
    <t xml:space="preserve">Fiscalização integrada do uso de recursos hídricos na Bacia.</t>
  </si>
  <si>
    <t xml:space="preserve">Apoiar a elaboração de Planos de Bacia.</t>
  </si>
  <si>
    <r>
      <rPr>
        <sz val="12"/>
        <rFont val="Times New Roman"/>
        <family val="1"/>
        <charset val="1"/>
      </rPr>
      <t xml:space="preserve">- </t>
    </r>
    <r>
      <rPr>
        <sz val="12"/>
        <rFont val="Times New Roman"/>
        <family val="1"/>
        <charset val="128"/>
      </rPr>
      <t xml:space="preserve">Priorizar a elaboração dos planos de bacias hidrográficas em rios de domínio da União na Região Hidrográfica Amazônica, conforme previsto no Plano dos Afluentes da Margem  Direita do Rio Amazonas.
- Apoiar a elaboração de planos de bacia em rios de domínio dos Estados.</t>
    </r>
  </si>
  <si>
    <t xml:space="preserve">Elaborar Planos Recursos Hídricos  compatibilizados com demais planos existentes</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Elaborar, implementar e revisar os Planos de Recursos Hídricos da Região Hidrográfica do Parnaíba. 
</t>
    </r>
  </si>
  <si>
    <r>
      <rPr>
        <sz val="12"/>
        <rFont val="Arial"/>
        <family val="1"/>
        <charset val="1"/>
      </rPr>
      <t xml:space="preserve">- Incentivo à criação do Comitê da Região Hidrográfica do Nordeste Oriental (não foi consenso). 
</t>
    </r>
    <r>
      <rPr>
        <sz val="10"/>
        <color rgb="FF000000"/>
        <rFont val="Arial;Arial"/>
        <family val="2"/>
      </rPr>
      <t xml:space="preserve">- Revisão/elaboração dos planos de recursos hídricos das bacias beneficiadas pela transposição das águas do rio São Francisco, quando couber. 
- Elaboração, revisão e implementação dos planos de recursos hídricos das bacias de rios de domínio da União no âmbito dos Estados. 
- Atualização, até julho de 2014, dos Planos Estaduais de Recursos Hídricos – PERHs. 
- Apoio à elaboração e implementação de planos de bacias nos rios de domínio estadual. 
</t>
    </r>
    <r>
      <rPr>
        <sz val="10"/>
        <color rgb="FFFF0000"/>
        <rFont val="Arial;Arial"/>
        <family val="2"/>
      </rPr>
      <t xml:space="preserve">- Integração dos planos de obras hídricas e de saneamento com os de recursos hídricos. </t>
    </r>
  </si>
  <si>
    <t xml:space="preserve">Elaborar os Planos de Recursos Hídricos em bacias, com enquadramento de corpos de água em classes de uso; Promover a revisão do Plano Decenal da Bacia Hidrográfica do rio São Francisco; </t>
  </si>
  <si>
    <t xml:space="preserve">Priorizar a elaboração, implementação e revisão dos Planos de Recursos Hídricos e de Bacias Hidrográficas</t>
  </si>
  <si>
    <t xml:space="preserve">Complementação do plano de bacia da UGRH do Ribeira</t>
  </si>
  <si>
    <t xml:space="preserve">(i) Implantação dos instrumentos de planejamento e gestão como planos de bacia, outorga e enquadramento e cobrança. (ii) Implantação dos planos de bacia dos comitês existentes na região hidrográfica, até 2015. (iii) Elaboração, até 2013, do Plano de Gerenciamento da bacia hidrográfica do Uruguai.</t>
  </si>
  <si>
    <t xml:space="preserve">Elaboração de planos de bacias, prioritariamente onde se tenha comitê de bacia instituído (Bacia do Sepotuba e do Miranda).
Construção de pactos através dos planos de bacias, identificando os planos setoriais dos usuários. 
Elaboração do plano de bacia para a BAP.</t>
  </si>
  <si>
    <t xml:space="preserve">Apoiar a elaboração de Planos Estaduais de Recursos Hídricos. </t>
  </si>
  <si>
    <r>
      <rPr>
        <sz val="12"/>
        <rFont val="Times New Roman"/>
        <family val="1"/>
        <charset val="1"/>
      </rPr>
      <t xml:space="preserve">- </t>
    </r>
    <r>
      <rPr>
        <sz val="12"/>
        <rFont val="Times New Roman"/>
        <family val="1"/>
        <charset val="128"/>
      </rPr>
      <t xml:space="preserve">Apoiar a elaboração e a implementação dos Planos Estaduais de Recursos Hídricos e integração dos mesmos.
- Realizar o mapeamento e diagnóstico das Bacias Hidrográficas como suporte aos estados para elaboração dos seus planos de recursos hídricos.</t>
    </r>
  </si>
  <si>
    <t xml:space="preserve">Implementar planos de aprimoramento do suporte institucional para fazer frente as
situações de alto impacto nos RH decorrentes da implantação dos projetos de infraestrutura,
inclusive prevendo planos emergenciais</t>
  </si>
  <si>
    <t xml:space="preserve">- Atualização, até julho de 2014, dos Planos Estaduais de Recursos Hídricos – PERHs.</t>
  </si>
  <si>
    <t xml:space="preserve">Apoiar a elaboração e implementação dos Planos Estaduais de Recursos Hidricos</t>
  </si>
  <si>
    <t xml:space="preserve">Implantação dos instrumentos de planejamento e gestão como planos de bacia, outorga e enquadramento e cobrança.</t>
  </si>
  <si>
    <t xml:space="preserve">Implementar a cobrança pelo uso dos recursos hídricos.</t>
  </si>
  <si>
    <t xml:space="preserve">Realizar estudos de viabilidade e mecanismos necessários para implantação da cobrança pelo uso da água</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Incentivar e Apoiar a Implantação de Sistema de Cobrança pelo Uso dos Recursos Hídricos com a participação dos comitês de bacias e demais instâncias de gestão 
</t>
    </r>
  </si>
  <si>
    <r>
      <rPr>
        <sz val="12"/>
        <color rgb="FF000000"/>
        <rFont val="Arial;Arial"/>
        <family val="2"/>
      </rPr>
      <t xml:space="preserve">
</t>
    </r>
    <r>
      <rPr>
        <sz val="12"/>
        <color rgb="FF000000"/>
        <rFont val="Arial"/>
        <family val="1"/>
        <charset val="1"/>
      </rPr>
      <t xml:space="preserve">- Suporte à implantação da cobrança pelo uso da água nas bacias com comitês existentes. 
</t>
    </r>
    <r>
      <rPr>
        <sz val="12"/>
        <color rgb="FF000000"/>
        <rFont val="Arial;Arial"/>
        <family val="2"/>
      </rPr>
      <t xml:space="preserve">- </t>
    </r>
    <r>
      <rPr>
        <sz val="10"/>
        <color rgb="FF000000"/>
        <rFont val="Arial;Arial"/>
        <family val="2"/>
      </rPr>
      <t xml:space="preserve">Implantação da cobrança pelo uso da água nas bacias com comitês existentes. (não houve consenso) 
- Estabelecimento de metas de implantação de cobrança. (não houve consenso) 
</t>
    </r>
    <r>
      <rPr>
        <sz val="10"/>
        <color rgb="FFFF0000"/>
        <rFont val="Arial;Arial"/>
        <family val="2"/>
      </rPr>
      <t xml:space="preserve">- Apoio ao processo para a cobrança, tendo em vista o PISF. 
</t>
    </r>
    <r>
      <rPr>
        <sz val="10"/>
        <color rgb="FF000000"/>
        <rFont val="Arial;Arial"/>
        <family val="2"/>
      </rPr>
      <t xml:space="preserve">- Estabelecimento, por parte dos CBHs e CERHs da região hidrográfica, de metas, metodologias e normativos sobre a renovação das concessões de uso dos RH das usinas hidroelétricas de modo a redefinir valores da cobrança e distribuição de royalties do setor elétrico. (não houve consenso) </t>
    </r>
  </si>
  <si>
    <t xml:space="preserve">Implementar a cobrança pelo uso da água na região</t>
  </si>
  <si>
    <t xml:space="preserve">Implementar a cobrança pelo uso da água nos Estados.</t>
  </si>
  <si>
    <t xml:space="preserve">(i) Regulamentação dos instrumentos de gestão dos recursos hídricos previstos na Lei 9.433/97, em especial a outorga, enquadramento e cobrança, até 2012. (ii) Implementação, até 2015, da cobrança pelo uso dos recursos hídricos na bacia, de acordo com a emissão e os critérios de outorga estabelecidos.</t>
  </si>
  <si>
    <t xml:space="preserve">Desenvolvimento e Implementação de Pagamentos por Serviços Ambientais com foco na conservação das águas, solos e vegetação.</t>
  </si>
  <si>
    <r>
      <rPr>
        <sz val="12"/>
        <rFont val="Times New Roman"/>
        <family val="1"/>
        <charset val="1"/>
      </rPr>
      <t xml:space="preserve">- </t>
    </r>
    <r>
      <rPr>
        <sz val="12"/>
        <rFont val="Times New Roman"/>
        <family val="1"/>
        <charset val="128"/>
      </rPr>
      <t xml:space="preserve">Apoiar a implantação de Pagamento por Serviços Ambientais – PSA.</t>
    </r>
  </si>
  <si>
    <r>
      <rPr>
        <sz val="12"/>
        <rFont val="Times New Roman"/>
        <family val="1"/>
        <charset val="128"/>
      </rPr>
      <t xml:space="preserve">Implementação do PSA; Realizar estudos de viabilidade de outros mecanismos econômicos de gestão dos recursos hídricos (PSA, Compensações, Incentivos, Premiações e outros); </t>
    </r>
    <r>
      <rPr>
        <sz val="12"/>
        <color rgb="FFFF0000"/>
        <rFont val="Times New Roman"/>
        <family val="1"/>
        <charset val="128"/>
      </rPr>
      <t xml:space="preserve">Desenvolver programa de pagamentos serviços ambientais</t>
    </r>
  </si>
  <si>
    <r>
      <rPr>
        <sz val="12"/>
        <color rgb="FF000000"/>
        <rFont val="Arial;Arial"/>
        <family val="2"/>
      </rPr>
      <t xml:space="preserve">
</t>
    </r>
    <r>
      <rPr>
        <sz val="12"/>
        <color rgb="FF000000"/>
        <rFont val=""/>
        <family val="1"/>
        <charset val="1"/>
      </rPr>
      <t xml:space="preserve">
</t>
    </r>
    <r>
      <rPr>
        <sz val="10"/>
        <color rgb="FF000000"/>
        <rFont val="Arial;Arial"/>
        <family val="2"/>
      </rPr>
      <t xml:space="preserve">Incentivar o pagamento por serviços ambientais dos empreendimentos que promovam a conservação do solo e água na bacia do Parnaíba; 
</t>
    </r>
  </si>
  <si>
    <t xml:space="preserve">- Criação de políticas públicas que incentivem atividades econômicas sustentáveis do ponto de vista de utilização dos recursos naturais.</t>
  </si>
  <si>
    <t xml:space="preserve">Ampliação do conhecimento das práticas de pagamento por serviços ambientais; Realizar estudos de viabilidade de outros mecanismos econômicos de gestão dos recursos hídricos (Pagamento por Serviços Ambientais, Compensações, Incentivos, Premiações e outros); Estabelecimento de marco legal e estudos de metodologias para definição de modelo de PSA para a gestão de recursos hídricos; Desenvolver e implementar programas de pagamento de serviços ambientais</t>
  </si>
  <si>
    <t xml:space="preserve">Estabelecer marco legal e estudos de metodologias para definição de modelo de Pagamento por Serviços Ambientais (implementação de áreas demonstrativas nos diferentes biomas dos Estados). </t>
  </si>
  <si>
    <t xml:space="preserve">Desenvolvimento e implementação de Pagamentos por Serviços Ambientais - Água</t>
  </si>
  <si>
    <t xml:space="preserve">Desenvolvimento de instrumentos econômicos alternativos, como pagamento por serviços ambientais, ICMS ecológico.
Incentivo ao Pagamento por Serviços Ambientais (PSA) em micro bacias para abastecimento público.</t>
  </si>
  <si>
    <t xml:space="preserve">Promover a alocação negociada dos recursos hídricos entre estados de uma mesma bacia. (São Francisco, semi-arido)</t>
  </si>
  <si>
    <t xml:space="preserve">- Definir uma metodologia específica de alocação de água para implantação de outorga nos rios de domínio da União.</t>
  </si>
  <si>
    <t xml:space="preserve">Compatibilizar a alocação de água para atender as demandas à jusante das bacias com usos múltiplos conflitantes e ecossistema aquático (incluir essa nova variável – ecossistema aquático)</t>
  </si>
  <si>
    <r>
      <rPr>
        <sz val="10"/>
        <color rgb="FF000000"/>
        <rFont val="Arial"/>
        <family val="2"/>
      </rPr>
      <t xml:space="preserve">- </t>
    </r>
    <r>
      <rPr>
        <sz val="10"/>
        <color rgb="FF000000"/>
        <rFont val="Arial;Arial"/>
        <family val="2"/>
      </rPr>
      <t xml:space="preserve">Elaboração de prognósticos com cenários viáveis de desenvolvimento econômico dos Estados contemplados com a transposição e o detalhamento dos seus impactos sobre os recursos hídricos devem ser detalhados e incorporados aos Planos de recursos hídricos. 
Obs.: A transposição das águas da bacia do Rio São Francisco deve induzir um crescimento substancial do desenvolvimento econômico dos Estados contemplados. 
</t>
    </r>
    <r>
      <rPr>
        <sz val="10"/>
        <rFont val="Arial;Arial"/>
        <family val="2"/>
      </rPr>
      <t xml:space="preserve">- Estudo de prospecção de demandas para o Projeto de Integração do São Francisco. 
- Estudo para definição do modelo de gestão para o Projeto de Integração do São Francisco. 
</t>
    </r>
    <r>
      <rPr>
        <sz val="10"/>
        <color rgb="FF000000"/>
        <rFont val="Arial;Arial"/>
        <family val="2"/>
      </rPr>
      <t xml:space="preserve"> </t>
    </r>
  </si>
  <si>
    <t xml:space="preserve">Realizar estudos para a implementação de normativas sobre alocação de água.</t>
  </si>
  <si>
    <t xml:space="preserve">Adequação, aperfeiçoamento e regulamentação dos critérios de outorga de águas subterrâneas.</t>
  </si>
  <si>
    <r>
      <rPr>
        <sz val="12"/>
        <rFont val="Times New Roman"/>
        <family val="1"/>
        <charset val="1"/>
      </rPr>
      <t xml:space="preserve">- </t>
    </r>
    <r>
      <rPr>
        <sz val="12"/>
        <rFont val="Times New Roman"/>
        <family val="1"/>
        <charset val="128"/>
      </rPr>
      <t xml:space="preserve">Definir critérios para outorga de captação subterrânea e superficial e de lançamento.</t>
    </r>
  </si>
  <si>
    <t xml:space="preserve">Adequar, melhorar e regulamentar os critérios de outorga de águas subterrâneas</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Implementar um SISTEMA DE CONTROLE DE OUTORGA integrado entre os Estados e a União, para Fins de Suporte ao Controle e Emissão de Outorgas. 
</t>
    </r>
  </si>
  <si>
    <t xml:space="preserve">Adequar, harmonizar e regulamentar os critérios de outorga de direito de uso dos recursos hídricos</t>
  </si>
  <si>
    <t xml:space="preserve">Aperfeiçoamento da articulação entre procedimentos de outorga e licenciamento ambiental para o efetivo gerenciamento dos recursos hidricos superficiais e subterrâneos.</t>
  </si>
  <si>
    <t xml:space="preserve">Harmonização no sistema de outorga de recursos hidricos superficiais e subterrâneos e da cobrança. Adequar, melhorar e regulamentar os critérios de outorga de águas subterrâneas PCJ</t>
  </si>
  <si>
    <t xml:space="preserve">Implantação da outorga de águas subterrâneas.
Criação de um sistema integrado de outorga para a RH do Paraguai, contemplando os usos consuntivos e não consuntivos.
</t>
  </si>
  <si>
    <t xml:space="preserve">Constituir uma rede de troca de experiências socioambientais do SINGREH.</t>
  </si>
  <si>
    <t xml:space="preserve">- Estimular a troca de informações em gestão de recursos hídricos por meio do conhecimento do funcionamento dos comitês de bacia de rios de domínio da União.</t>
  </si>
  <si>
    <r>
      <rPr>
        <sz val="12"/>
        <color rgb="FF000000"/>
        <rFont val="Times New Roman"/>
        <family val="1"/>
      </rPr>
      <t xml:space="preserve">Campanha do portal Caminho das Águas e ampliação da difusão de kits; </t>
    </r>
    <r>
      <rPr>
        <sz val="12"/>
        <color rgb="FF000000"/>
        <rFont val="Times New Roman"/>
        <family val="1"/>
        <charset val="128"/>
      </rPr>
      <t xml:space="preserve">Portal agregador de informações, ações e redes sociais de recursos hídricos e educação ambiental</t>
    </r>
  </si>
  <si>
    <r>
      <rPr>
        <sz val="10"/>
        <color rgb="FF000000"/>
        <rFont val="Arial;Arial"/>
        <family val="2"/>
      </rPr>
      <t xml:space="preserve">
</t>
    </r>
    <r>
      <rPr>
        <sz val="10"/>
        <color rgb="FF000000"/>
        <rFont val=""/>
        <family val="1"/>
        <charset val="1"/>
      </rPr>
      <t xml:space="preserve">
</t>
    </r>
    <r>
      <rPr>
        <sz val="10"/>
        <color rgb="FFFF0000"/>
        <rFont val="Arial;Arial"/>
        <family val="2"/>
      </rPr>
      <t xml:space="preserve">Elaboração e execução de Projetos para Divulgação da Política Nacional de forma articulada com as Políticas Estaduais de Recursos Hídricos junto a sociedade, no âmbito da Região Hidrográfica. 
</t>
    </r>
  </si>
  <si>
    <r>
      <rPr>
        <sz val="10"/>
        <color rgb="FF000000"/>
        <rFont val="Arial;Arial"/>
        <family val="2"/>
      </rPr>
      <t xml:space="preserve">- Capacitação dos atores envolvidos na GIRH para comunicação e difusão em caráter permanente de informações e assuntos relacionados à gestão dos recursos hídricos de modo a mobilizar continuamente a sociedade a esse respeito. 
- Divulgação da política e dos instrumentos de gestão dos recursos hídricos. 
</t>
    </r>
    <r>
      <rPr>
        <sz val="10"/>
        <color rgb="FFFF0000"/>
        <rFont val="Arial;Arial"/>
        <family val="2"/>
      </rPr>
      <t xml:space="preserve">- Fomento e implantação de programas de comunicação e difusão sobre recursos hídricos e tecnologias sustentáveis para o uso racional dos recursos hídricos, com linguagem acessível, de forma a popularizar as informações. 
</t>
    </r>
    <r>
      <rPr>
        <sz val="10"/>
        <color rgb="FF000000"/>
        <rFont val="Arial;Arial"/>
        <family val="2"/>
      </rPr>
      <t xml:space="preserve">- Difusão de informações relativas a tecnologias sociais sobre acesso e preservação de água. 
- Tradução dos relatórios de conjuntura da ANA para uma linguagem acessível para a população em geral, e ampla divulgação desse documento. 
- Elaboração e divulgação de relatórios estaduais sobre o panorama de recursos hídricos. 
- Estabelecimento de parcerias com os meios de comunicação de massa, para disseminação de informações e práticas educativas em meio ambiente. 
- Estímulo à adoção de metas e procedimentos pelos CBHs e CERHs nos seus instrumentos para que sejam disponibilizadas informações das populações localizadas em áreas vulneráveis a acidentes hidrológicos causados por barragens e outros equipamentos nos corpos d‟água. 
- Criação de metas e procedimentos para os programas de comunicação sobre riscos, dirigidos às populações vizinhas às áreas potencialmente contaminadas. 
</t>
    </r>
  </si>
  <si>
    <r>
      <rPr>
        <sz val="12"/>
        <rFont val="Times New Roman"/>
        <family val="1"/>
      </rPr>
      <t xml:space="preserve">Disponibilização de dados sobre recursos hídricos e divulgação dos seus tratamentos analíticos em linguagem acessível à população, através de meios de comunicação de massa; </t>
    </r>
    <r>
      <rPr>
        <sz val="12"/>
        <color rgb="FFFF0000"/>
        <rFont val="Times New Roman"/>
        <family val="1"/>
      </rPr>
      <t xml:space="preserve">Elaborar Plano de Comunicação em GIRH para o SINGREH e para as comunidades da bacia;</t>
    </r>
    <r>
      <rPr>
        <sz val="12"/>
        <color rgb="FF000000"/>
        <rFont val="Times New Roman"/>
        <family val="1"/>
      </rPr>
      <t xml:space="preserve"> Criar mecanismos de acessibilidade a documentos e publicações sobre recursos hídricos para populações das bacias, atendendo suas especificidades, com enfoque nas comunidades tradicionais; Implementação de procedimento para integração e disseminação de informações aos CBHs de todas as ações de capacitação e mobilização social relacionadas a gestão dos recursos hídricos na bacia; Dar acesso às comunidades da bacia, em especial as em situação de vulnerabilidade, sobre os conhecimentos técnico-científicos e informações em recursos hídricos</t>
    </r>
  </si>
  <si>
    <t xml:space="preserve">Garantir a participação de membros de CBHs, Secretarias Municipais de Meio Ambiente e órgãos ambientais nos programas de mídia destinados a divulgação da GIRH.</t>
  </si>
  <si>
    <t xml:space="preserve">Compartilhamento de dados principalmente nas bacias hidrográficas onde se pratica a gestão compartilhada entre União e Estados.</t>
  </si>
  <si>
    <t xml:space="preserve">Criação e implantação de mecanismos de capacitação, comunicação, informação e divulgação em gestão de recursos hídricos entre os interlocutores da bacia.</t>
  </si>
  <si>
    <t xml:space="preserve">Elaborar e implementar Plano de Comunicação Social no SINGREH e de difusão de informações, nos âmbitos nacional e regional.</t>
  </si>
  <si>
    <r>
      <rPr>
        <sz val="12"/>
        <rFont val="Times New Roman"/>
        <family val="1"/>
        <charset val="1"/>
      </rPr>
      <t xml:space="preserve">- </t>
    </r>
    <r>
      <rPr>
        <sz val="12"/>
        <rFont val="Times New Roman"/>
        <family val="1"/>
        <charset val="128"/>
      </rPr>
      <t xml:space="preserve">Identificar as instituições que possuem informações em recursos hídricos para difusão dessas informações.
- Elaborar e executar programa de Comunicação e difusão de informações em gestão de recursos Hídricos na Região Amazônica.</t>
    </r>
  </si>
  <si>
    <t xml:space="preserve">Realizar programas de capacitação de servidores dos órgãos gestores de recursos hídricos
e demais atores do Singreh.</t>
  </si>
  <si>
    <t xml:space="preserve">- Capacitação dos atores envolvidos na GIRH para comunicação e difusão em caráter permanente de informações e assuntos relacionados à gestão dos recursos hídricos de modo a mobilizar continuamente a sociedade a esse respeito. 
- Divulgação da política e dos instrumentos de gestão dos recursos hídricos. 
- Fomento e implantação de programas de comunicação e difusão sobre recursos hídricos e tecnologias sustentáveis para o uso racional dos recursos hídricos, com linguagem acessível, de forma a popularizar as informações. 
- Difusão de informações relativas a tecnologias sociais sobre acesso e preservação de água. 
- Tradução dos relatórios de conjuntura da ANA para uma linguagem acessível para a população em geral, e ampla divulgação desse documento. 
- Elaboração e divulgação de relatórios estaduais sobre o panorama de recursos hídricos. 
- Estabelecimento de parcerias com os meios de comunicação de massa, para disseminação de informações e práticas educativas em meio ambiente. 
- Estímulo à adoção de metas e procedimentos pelos CBHs e CERHs nos seus instrumentos para que sejam disponibilizadas informações das populações localizadas em áreas vulneráveis a acidentes hidrológicos causados por barragens e outros equipamentos nos corpos d‟água. 
- Criação de metas e procedimentos para os programas de comunicação sobre riscos, dirigidos às populações vizinhas às áreas potencialmente contaminadas. 
</t>
  </si>
  <si>
    <t xml:space="preserve">Elaborar um plano de comunicação para a difusão de informações sobre Recursos Hídricos.</t>
  </si>
  <si>
    <t xml:space="preserve">Implementar processos formativos e continuados, com abordagem integrada de Educação Ambiental e Comunicação Social em GIRH.</t>
  </si>
  <si>
    <r>
      <rPr>
        <sz val="12"/>
        <rFont val="Times New Roman"/>
        <family val="1"/>
        <charset val="1"/>
      </rPr>
      <t xml:space="preserve">- Realizar campanhas de sensibilização do não desperdício da água e fiscalização efetiva.
- Criar mecanismos que assegurem a participação efetiva da sociedade civil organizada no sistema.
- </t>
    </r>
    <r>
      <rPr>
        <sz val="12"/>
        <rFont val="Times New Roman"/>
        <family val="1"/>
        <charset val="128"/>
      </rPr>
      <t xml:space="preserve">Desenvolver um programa de capacitação para as comunidades étnicas e extrativistas para educação ambiental em recursos hídricos.
- Elaborar e implantar o programa estadual de educação continuada em gestão de recursos hídricos para técnicos, usuários e sociedade civil.
- Elaborar e implantar um programa de educação ambiental continuado para produtores rurais, voltado para conservação do solo, água, biodiversidade e uso da água para a irrigação.</t>
    </r>
  </si>
  <si>
    <r>
      <rPr>
        <sz val="12"/>
        <rFont val="Times New Roman"/>
        <family val="1"/>
        <charset val="128"/>
      </rPr>
      <t xml:space="preserve">Criar um projeto de Educação para a gestão integrada de recursos hídricos; Capacitar os gestores/produtores rurais para o uso racional da água; </t>
    </r>
    <r>
      <rPr>
        <sz val="12"/>
        <color rgb="FFFF0000"/>
        <rFont val="Times New Roman"/>
        <family val="1"/>
        <charset val="128"/>
      </rPr>
      <t xml:space="preserve">Formação continuada – Órgãos Gestores, Conselhos Estaduais, Comitê de Bacias, Sociedade</t>
    </r>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Incentivar a criação de câmaras técnicas de mobilização e educação para a gestão de recursos hídricos nos CBHs, orientando e pactuando sobre sua função no colegiado. 
</t>
    </r>
    <r>
      <rPr>
        <sz val="10"/>
        <color rgb="FF000000"/>
        <rFont val=""/>
        <family val="1"/>
        <charset val="1"/>
      </rPr>
      <t xml:space="preserve">
</t>
    </r>
    <r>
      <rPr>
        <sz val="10"/>
        <color rgb="FF000000"/>
        <rFont val="Arial;Arial"/>
        <family val="2"/>
      </rPr>
      <t xml:space="preserve">Desenvolver processos de formação e educação continuados que contemplem a execução de Cursos de Capacitação e Treinamento para os entes dos sistemas estaduais de Gerenciamento dos Recursos Hídricos. 
</t>
    </r>
  </si>
  <si>
    <r>
      <rPr>
        <sz val="10"/>
        <color rgb="FF000000"/>
        <rFont val="Arial;Arial"/>
        <family val="2"/>
      </rPr>
      <t xml:space="preserve">- Normatização e adoção de procedimentos para o apoio à participação dos cidadãos ou entidades no SINGREH em casos de eventos mobilizadores, celebrativos, capacitadores quando patrocinados e apoiado com recursos públicos (não houve consenso). 
- Fortalecimento de programas permanentes de educação ambiental direcionadas para recursos hídricos. 
- Capacitação das equipes técnicas dos órgãos gestores de recursos hídricos estaduais na implantação dos instrumentos de gestão (monitoramento, cadastro, etc.) 
- Produção de material didático pedagógico sobre recursos hídricos para ser distribuído nas escolas, com conteúdo adaptado às especificidades regionais. 
- Formação de agentes multiplicadores de gestão de recursos hídricos e meio-ambiente. 
- Estímulo à criação de cursos técnicos nos níveis médio e superior na área de gestão e conservação de recursos hídricos, agroecologia e saneamento ambiental. 
</t>
    </r>
    <r>
      <rPr>
        <sz val="10"/>
        <color rgb="FFFF0000"/>
        <rFont val="Arial;Arial"/>
        <family val="2"/>
      </rPr>
      <t xml:space="preserve">- Fortalecimento do programa de capacitação para os entes do SINGREH. 
</t>
    </r>
    <r>
      <rPr>
        <sz val="10"/>
        <color rgb="FF000000"/>
        <rFont val="Arial;Arial"/>
        <family val="2"/>
      </rPr>
      <t xml:space="preserve">- Inclusão da educação ambiental voltada para recursos hídricos como tema transversal na educação formal. 
- Incentivo à criação de Câmaras Técnicas de comunicação e educação para a GIRH nos CBHs.</t>
    </r>
  </si>
  <si>
    <t xml:space="preserve">Promover a capacitação continuada em Educação Ambiental Critica e Emancipatória, em GIRH para os integrantes do sistema (gestores, educadores, membros de CBH);</t>
  </si>
  <si>
    <t xml:space="preserve">Criar programas permanentes de educação ambiental e edu-comunicação voltados para a gestão integrada de recursos hídricos, atendendo às especificidades regionais</t>
  </si>
  <si>
    <t xml:space="preserve">Mapeamento das diversas experiências de educação ambiental e recursos hídricos desenvolvidas na região hidrográfica. Inserção da educação ambiental como um instrumento de gestão de RH. Desenvolvimento de ações educativas que trabalhem com a moderação de conflitos, visando à convergência de soluções para o uso múltiplo da água.</t>
  </si>
  <si>
    <t xml:space="preserve">Promover a recuperação e conservação de microbacias hidrográficas no meio rural.</t>
  </si>
  <si>
    <r>
      <rPr>
        <sz val="12"/>
        <rFont val="Times New Roman"/>
        <family val="1"/>
        <charset val="1"/>
      </rPr>
      <t xml:space="preserve">- </t>
    </r>
    <r>
      <rPr>
        <sz val="12"/>
        <rFont val="Times New Roman"/>
        <family val="1"/>
        <charset val="128"/>
      </rPr>
      <t xml:space="preserve">Criar e implementar programas de conservação e revitalização do solo, área de recarga de aquíferos e APPs nas microbacias prioritárias. (</t>
    </r>
    <r>
      <rPr>
        <i val="true"/>
        <sz val="12"/>
        <rFont val="Times New Roman"/>
        <family val="1"/>
        <charset val="128"/>
      </rPr>
      <t xml:space="preserve">não seria só para áreas rurais</t>
    </r>
    <r>
      <rPr>
        <sz val="12"/>
        <rFont val="Times New Roman"/>
        <family val="1"/>
        <charset val="128"/>
      </rPr>
      <t xml:space="preserve">)
- Levantar e aplicar metodologias alternativas e boas práticas de despoluição em bacias criticas (</t>
    </r>
    <r>
      <rPr>
        <i val="true"/>
        <sz val="12"/>
        <rFont val="Times New Roman"/>
        <family val="1"/>
        <charset val="128"/>
      </rPr>
      <t xml:space="preserve">áreas urbanas</t>
    </r>
    <r>
      <rPr>
        <sz val="12"/>
        <rFont val="Times New Roman"/>
        <family val="1"/>
        <charset val="128"/>
      </rPr>
      <t xml:space="preserve">). 
- Identificar as áreas prioritárias para conservação das principais cabeceiras e nascentes que contribuem para a Bacia Amazônica e das principais áreas para recarga dos aqüíferos subterrâneos.</t>
    </r>
  </si>
  <si>
    <t xml:space="preserve">Elaborar estudos visando o manejo e a disposição de efluentes; Desenvolver programa de prevenção das áreas protegidas e recuperação de áreas degradadas no meio rural; Elaborar programas de manejo de micro bacias hidrográficas; Recuperação de áreas degradadas nas bacias;Definir projetos de implantação de sistemas de coleta e tratamento de efluentes e destinação adequada de resíduos sólidos; Desenvolver projetos de proteção de áreas de recarga de aqüíferos através de recuperação e/ou conservação de drenagens e cabeceiras ZSEE</t>
  </si>
  <si>
    <r>
      <rPr>
        <sz val="12"/>
        <color rgb="FF000000"/>
        <rFont val="Arial;Arial"/>
        <family val="2"/>
      </rPr>
      <t xml:space="preserve">
</t>
    </r>
    <r>
      <rPr>
        <sz val="10"/>
        <color rgb="FFFF0000"/>
        <rFont val="Arial;Arial"/>
        <family val="2"/>
      </rPr>
      <t xml:space="preserve">Incentivar o desenvolvimento de projetos de revitalização dos rios em estágio avançado de degradação na RH Parnaíba 
</t>
    </r>
  </si>
  <si>
    <r>
      <rPr>
        <sz val="10"/>
        <color rgb="FF000000"/>
        <rFont val="Arial;Arial"/>
        <family val="2"/>
      </rPr>
      <t xml:space="preserve">- Fomento a ações de tratamento e disposição adequada de resíduos sólidos. 
- Monitoramento e fiscalização do uso de agrotóxicos e resíduos agrícolas, industriais e minerários. 
</t>
    </r>
    <r>
      <rPr>
        <sz val="10"/>
        <color rgb="FFFF0000"/>
        <rFont val="Arial;Arial"/>
        <family val="2"/>
      </rPr>
      <t xml:space="preserve">- Apoio e fomento ao saneamento rural. 
</t>
    </r>
    <r>
      <rPr>
        <sz val="10"/>
        <color rgb="FF000000"/>
        <rFont val="Arial;Arial"/>
        <family val="2"/>
      </rPr>
      <t xml:space="preserve">- Promoção do saneamento básico na área de influencia dos corpos receptores/sistemas hídricos (verificar adequação do termo técnico). 
- Institucionalização e/ou fortalecimento do sistema de saneamento rural na região. 
- Ampliação do programa Agua Doce. 
- Ampliação dos sistemas de saneamento básico para as comunidades rurais, populações difusas e meio urbano. 
- Implementação de ações de reuso de efluentes tratados. 
- Fomento à implantação de sistemas de esgotamento sanitário. 
- Elaboração e implantação de políticas de reuso de águas. 
- Fomento à implantação de sistemas de resíduos sólidos/ esgoto. 
- Monitoramento dos sistemas de resíduos sólidos, unidades de tratamento de esgoto. 
- Institucionalização e/ou fortalecimento do sistema de saneamento rural na região. 
- Apoio e fomento a programas e projetos de manejo integrado de bacias hidrográficas. 
- Compatibilização do uso e da ocupação do solo urbano e rural com planos diretores, zoneamento agrícola etc, por meio da articulação com os municípios. 
- Implementação de programa de conservação/ manutenção de poços artesianos, cisternas e 
dessalinizadores. 
- </t>
    </r>
    <r>
      <rPr>
        <sz val="10"/>
        <color rgb="FF000000"/>
        <rFont val="Arial;Arial"/>
        <family val="2"/>
        <charset val="129"/>
      </rPr>
      <t xml:space="preserve">Fiscalização de construções irregulares em reservatórios, calhas de rios. 
</t>
    </r>
    <r>
      <rPr>
        <sz val="10"/>
        <color rgb="FF000000"/>
        <rFont val="Arial;Arial"/>
        <family val="2"/>
      </rPr>
      <t xml:space="preserve">- Implantação de marco regulatório do uso dos recursos hídricosna pecuária. 
- Incentivo à recuperação de matas ciliares em margens de rios. 
- Delimintação de APPs, fiscalização e impedimento da ocupação. 
- </t>
    </r>
    <r>
      <rPr>
        <sz val="10"/>
        <color rgb="FF000000"/>
        <rFont val="Arial;Arial"/>
        <family val="2"/>
        <charset val="129"/>
      </rPr>
      <t xml:space="preserve">Desenvolvimento de ações de monitoramento e preservação das nascentes. 
</t>
    </r>
    <r>
      <rPr>
        <sz val="10"/>
        <color rgb="FF000000"/>
        <rFont val="Arial;Arial"/>
        <family val="2"/>
      </rPr>
      <t xml:space="preserve">- Apoio à elaboração de planos municipais de zoneamento agrícola. 
- Fomento a projetos de reflorestamento. 
- Implementação do PRODHAM (Programa de Desenvolvimento Hidroambiental). 
- </t>
    </r>
    <r>
      <rPr>
        <sz val="10"/>
        <color rgb="FF000000"/>
        <rFont val="Arial;Arial"/>
        <family val="2"/>
        <charset val="129"/>
      </rPr>
      <t xml:space="preserve">Implementação e incentivo a programas de compensação ao produtor. 
</t>
    </r>
    <r>
      <rPr>
        <sz val="10"/>
        <color rgb="FF000000"/>
        <rFont val="Arial;Arial"/>
        <family val="2"/>
      </rPr>
      <t xml:space="preserve">- </t>
    </r>
    <r>
      <rPr>
        <sz val="10"/>
        <color rgb="FF000000"/>
        <rFont val="Arial;Arial"/>
        <family val="2"/>
        <charset val="129"/>
      </rPr>
      <t xml:space="preserve">Estímulo à agricultura familiar que adote práticas ecológicas de preservação das nascentes e corpos dágua.</t>
    </r>
  </si>
  <si>
    <r>
      <rPr>
        <sz val="12"/>
        <rFont val="Times New Roman"/>
        <family val="1"/>
      </rPr>
      <t xml:space="preserve">Estabelecer as bases conceituais e consensuais de Revitalização Hidroambiental a nível nacional; </t>
    </r>
    <r>
      <rPr>
        <sz val="12"/>
        <color rgb="FFFF0000"/>
        <rFont val="Times New Roman"/>
        <family val="1"/>
      </rPr>
      <t xml:space="preserve">Implementar as ações referentes a recuperação de solo e água devido ao processo de desertificação previstas nos Planos Estaduais de Combate a Desertificação</t>
    </r>
    <r>
      <rPr>
        <sz val="12"/>
        <rFont val="Times New Roman"/>
        <family val="1"/>
      </rPr>
      <t xml:space="preserve">; Promover a recuperação e preservação dos mananciais e nascentes; Criar e desenvolver programas e projetos de incentivos e acompanhamento de recuperação de nascentes e mata ciliar, de preservação das áreas protegidas e recuperação de áreas degradadas; Ampliar os programas e projetos de recuperação e conservação hidroambiental no contexto da revitalização da Bacia do rio São Francisco; Promover (incentivar) a recomposição das Reservas Legais e das APPs de rios intermitentes e reservatórios</t>
    </r>
  </si>
  <si>
    <t xml:space="preserve">Fomentar a recuperação e a proteção das principais nascentes e normatizar critérios e metodologias para recuperação de mata ciliar e outras áreas produtoras de água</t>
  </si>
  <si>
    <t xml:space="preserve">(i) Inclusão da bacia do Uruguai na política nacional de revitalização de bacias. (ii) Priorização de ações de conservação do solo e da água, visando à revitalização das bacias.</t>
  </si>
  <si>
    <t xml:space="preserve">Desenvolver programas de revitalização de bacias, incluindo a recuperação de mata ciliar, várzeas, nascentes e áreas de recarga. </t>
  </si>
  <si>
    <t xml:space="preserve">Desenvolvimento de projetos de conservação de solo e da água e recomposição de matas ciliares em microbacias do meio rural.</t>
  </si>
  <si>
    <r>
      <rPr>
        <sz val="12"/>
        <rFont val="Times New Roman"/>
        <family val="1"/>
      </rPr>
      <t xml:space="preserve">Elaborar estudos para avaliação e mapeamento de áreas vulneráveis a eventos extremos</t>
    </r>
    <r>
      <rPr>
        <b val="true"/>
        <sz val="12"/>
        <rFont val="Times New Roman"/>
        <family val="1"/>
      </rPr>
      <t xml:space="preserve">.</t>
    </r>
  </si>
  <si>
    <r>
      <rPr>
        <sz val="12"/>
        <rFont val="Times New Roman"/>
        <family val="1"/>
        <charset val="1"/>
      </rPr>
      <t xml:space="preserve">- </t>
    </r>
    <r>
      <rPr>
        <sz val="12"/>
        <rFont val="Times New Roman"/>
        <family val="1"/>
        <charset val="128"/>
      </rPr>
      <t xml:space="preserve">Expandir um sistema de alerta precoce para todos os estados com vistas aos eventos climáticos extremos.
- Identificar, preliminarmente, áreas sujeitas a eventos hidrológicos extremos (secas e inundações), elaborando e implementando um sistema de monitoramento dessas áreas.</t>
    </r>
  </si>
  <si>
    <t xml:space="preserve">Identificar áreas de risco e estabelecer condições de controle para a ocupação desordenada, considerando os planos de uso e ocupação do solo</t>
  </si>
  <si>
    <r>
      <rPr>
        <sz val="12"/>
        <color rgb="FF000000"/>
        <rFont val="Arial;Arial"/>
        <family val="2"/>
      </rPr>
      <t xml:space="preserve">
</t>
    </r>
    <r>
      <rPr>
        <sz val="12"/>
        <color rgb="FF000000"/>
        <rFont val=""/>
        <family val="1"/>
        <charset val="1"/>
      </rPr>
      <t xml:space="preserve">
</t>
    </r>
    <r>
      <rPr>
        <sz val="10"/>
        <color rgb="FFFF0000"/>
        <rFont val="Arial;Arial"/>
        <family val="2"/>
      </rPr>
      <t xml:space="preserve">Elaboração, Implantação e Manutenção de Programa Específico para Prevenção e Alerta contra Enchentes e Secas, com Identificação e Zoneamento de Áreas Inundáveis. 
</t>
    </r>
    <r>
      <rPr>
        <sz val="10"/>
        <color rgb="FF000000"/>
        <rFont val="Arial;Arial"/>
        <family val="2"/>
      </rPr>
      <t xml:space="preserve">
</t>
    </r>
    <r>
      <rPr>
        <sz val="12"/>
        <color rgb="FF000000"/>
        <rFont val="Arial;Arial"/>
        <family val="2"/>
      </rPr>
      <t xml:space="preserve">
</t>
    </r>
    <r>
      <rPr>
        <sz val="10"/>
        <color rgb="FF000000"/>
        <rFont val="Arial;Arial"/>
        <family val="2"/>
      </rPr>
      <t xml:space="preserve">Elaboração de Projeto e Implantação de Sala de Situação com Estruturação de Sistema de Alerta e Planos de Contingências de Enfrentamento de Enchentes. 
</t>
    </r>
  </si>
  <si>
    <r>
      <rPr>
        <sz val="10"/>
        <rFont val="Arial"/>
        <family val="2"/>
      </rPr>
      <t xml:space="preserve">- </t>
    </r>
    <r>
      <rPr>
        <sz val="10"/>
        <color rgb="FF000000"/>
        <rFont val="Arial;Arial"/>
        <family val="2"/>
      </rPr>
      <t xml:space="preserve">Elaboração e implantação de um sistema permanente de manutenção da infra-estrutura hídrica. 
- Operação, manutenção e fiscalização das obras hidráulicas. 
- Elaboração e implantação de plano estratégico de enfrentamento dos efeitos climáticos críticos. 
</t>
    </r>
    <r>
      <rPr>
        <sz val="12"/>
        <color rgb="FF000000"/>
        <rFont val="Arial;Arial"/>
        <family val="2"/>
      </rPr>
      <t xml:space="preserve">- Mapeamento de riscos. 
</t>
    </r>
    <r>
      <rPr>
        <sz val="10"/>
        <color rgb="FF000000"/>
        <rFont val="Arial;Arial"/>
        <family val="2"/>
      </rPr>
      <t xml:space="preserve">- Elaboração de estudos para avaliação de áreas vulneráveis a cheias. 
</t>
    </r>
    <r>
      <rPr>
        <sz val="10"/>
        <color rgb="FFFF0000"/>
        <rFont val="Arial;Arial"/>
        <family val="2"/>
      </rPr>
      <t xml:space="preserve">- Desenvolvimento de plano de contingência por Estado, por equipamento e por bacia hidrográfica. 
</t>
    </r>
    <r>
      <rPr>
        <sz val="10"/>
        <color rgb="FF000000"/>
        <rFont val="Arial;Arial"/>
        <family val="2"/>
      </rPr>
      <t xml:space="preserve">- Elaboração do plano de risco (identificar as infra-estruturas). 
- Levantamento dos estudos e experiências existentes que possam ser aplicadas na gestão de áreas sujeitas a eventos hidrológicos/climáticos. 
</t>
    </r>
  </si>
  <si>
    <t xml:space="preserve">Identificar áreas de risco e estabelecer condições de controle para a ocupação desordenada, considerando os planos de uso e ocupação do solo e promover a regularização fundiária; Mapear áreas vulneráveis quando sujeitas a eventos críticos, visando alternativas de mitigação e prevenção</t>
  </si>
  <si>
    <t xml:space="preserve">Criar Planos Federal, Estaduais e Municipais de Contingência e Emergência para eventos críticos de chuvas e seca, visando delinear as ações de preparação e resposta para minimização de seus efeitos desastrosos; 
Mapear áreas sujeitas a eventos críticos, visando alternativas de mitigação e prevenção. 
Implementar sistema de alerta contra eventos hidrológicos críticos (cheias e secas).</t>
  </si>
  <si>
    <t xml:space="preserve">Elaboração de estudos sobre cheias e estiagens</t>
  </si>
  <si>
    <t xml:space="preserve">Elaborar planos e projetos específicos visando o controle de eventos hidrológicos extremos/inundações, reservatórios de retenção, canalização e recuperação de margens</t>
  </si>
  <si>
    <t xml:space="preserve">Elaboração dos Programas Estaduais articulados de Previsão, Alerta e Minimização dos impactos das secas e inundações;           Criar Núcleo Integrado da Região Hidrográfica de Monitoramento, Alerta, Controle e Minimização de Eventos Críticos e Emergenciais. </t>
  </si>
  <si>
    <t xml:space="preserve">Desenvolvimento de diagnóstico e mapeamento das áreas de riscos da bacia.</t>
  </si>
  <si>
    <t xml:space="preserve">Implementar medidas para resolução de conflitos pelo uso da água. </t>
  </si>
  <si>
    <r>
      <rPr>
        <sz val="12"/>
        <rFont val="Times New Roman"/>
        <family val="1"/>
        <charset val="1"/>
      </rPr>
      <t xml:space="preserve">- </t>
    </r>
    <r>
      <rPr>
        <sz val="12"/>
        <rFont val="Times New Roman"/>
        <family val="1"/>
        <charset val="128"/>
      </rPr>
      <t xml:space="preserve">Desenvolvimento/Integração de sistemas de suporte à decisão para múltiplos usos de águas superficiais e subterrâneas considerando as especificidades da RH Amazônica.
- Difundir metodologia de mediação de conflitos.</t>
    </r>
  </si>
  <si>
    <t xml:space="preserve">
</t>
  </si>
  <si>
    <r>
      <rPr>
        <sz val="10"/>
        <color rgb="FF000000"/>
        <rFont val="Arial;Arial"/>
        <family val="2"/>
      </rPr>
      <t xml:space="preserve">- Desenvolvimento de sistemas de suporte à decisão, incluindo ferramentas que dêem visibilidade aos possíveis conflitos. 
- Valorização e reconhecimento dos comitês de bacia como espaços para a resolução de conflitos, conforme previsto na legislação de recursos hídricos, assim como dos planos de bacias como orientador de políticas públicas. 
</t>
    </r>
    <r>
      <rPr>
        <sz val="10"/>
        <color rgb="FFFF0000"/>
        <rFont val="Arial;Arial"/>
        <family val="2"/>
      </rPr>
      <t xml:space="preserve">- Implementação critérios e procedimentos especiais de uso de recursos hídricos pelos comitês em áreas de conflitos (não houve consenso). 
</t>
    </r>
    <r>
      <rPr>
        <sz val="10"/>
        <color rgb="FF000000"/>
        <rFont val="Arial;Arial"/>
        <family val="2"/>
      </rPr>
      <t xml:space="preserve">
</t>
    </r>
  </si>
  <si>
    <r>
      <rPr>
        <sz val="12"/>
        <rFont val="Times New Roman"/>
        <family val="1"/>
        <charset val="128"/>
      </rPr>
      <t xml:space="preserve">Estabelecer procedimentos para a mediação de conflitos; </t>
    </r>
    <r>
      <rPr>
        <sz val="12"/>
        <rFont val="Times New Roman"/>
        <family val="1"/>
      </rPr>
      <t xml:space="preserve">Fortalecer os CBHs em seu papel de mediador de conflitos, na análise e discussões de projetos estruturantes que envolvam recursos hídricos</t>
    </r>
  </si>
  <si>
    <t xml:space="preserve">Criar Programas Estaduais de suporte a conflitos de uso quando da ocorrência de eventos críticos, mais comumente a seca.
Criar sistema dinâmico de banco de dados dos conflitos de usos das águas nas Bacias Hidrográficas, vinculado ao SNIRH;</t>
  </si>
  <si>
    <t xml:space="preserve">Regularização dos usos e atualização do cadastro de usuários de águas superficiais e subterrâneas nas bacias hidrográficas da região.</t>
  </si>
  <si>
    <t xml:space="preserve">Estabelecer mecanismos para a gestão da implementação de planos bacias</t>
  </si>
  <si>
    <t xml:space="preserve">Desenvolvimento de ações educativas que trabalhem com a moderação de conflitos, visando à convergência de soluções para o uso múltiplo da água.</t>
  </si>
  <si>
    <t xml:space="preserve">Criar uma Comissão dos Estados Amazônicos para a articulação interestadual na gestão dos recursos hídricos da Região Hidrográfica Amazônica</t>
  </si>
  <si>
    <r>
      <rPr>
        <sz val="12"/>
        <rFont val="Times New Roman"/>
        <family val="1"/>
        <charset val="1"/>
      </rPr>
      <t xml:space="preserve">- </t>
    </r>
    <r>
      <rPr>
        <sz val="12"/>
        <rFont val="Times New Roman"/>
        <family val="1"/>
        <charset val="128"/>
      </rPr>
      <t xml:space="preserve">Criar um grupo técnico e político para articulação intersetorial e interestadual, com a participação e mediação da SRHU e ANA, para o planejamento dos recursos hídricos na RH Amazônica. A criação desse grupo deve ser feita por decreto ou legislação pertinente. 
- Apoiar a continuidade da construção e discussão do Plano da Margem Direita do Rio Amazonas, fortalecendo sua visão sistêmica no âmbito dos segmentos e Sistemas Estaduais de Recursos Hídricos que compõem a gestão de RH Amazônica.
- Criar uma comissão paritária (usuários, governo e sociedade civil) para acompanhamento continuado da gestão de recursos hídricos, difusão das informações e troca de experiências na RH Amazônica.</t>
    </r>
  </si>
  <si>
    <r>
      <rPr>
        <sz val="12"/>
        <rFont val="Arial"/>
        <family val="1"/>
        <charset val="1"/>
      </rPr>
      <t xml:space="preserve">- </t>
    </r>
    <r>
      <rPr>
        <sz val="10"/>
        <color rgb="FF000000"/>
        <rFont val="Arial;Arial"/>
        <family val="2"/>
      </rPr>
      <t xml:space="preserve">Estímulo à colaboração e participação de fóruns, oficinas e simpósios sobre o traçado dessas unidades territoriais. 
- Desenvolvimento de estudos para modelos de mobilizações locais, a exemplo de comissões gestoras de açudes, populações e comunidades tradicionais, associações de usuários de água e outros sistemas hídricos locais. 
</t>
    </r>
  </si>
  <si>
    <t xml:space="preserve">Criar uma Comissão dos Estados Pantaneiros para a articulação interestadual na gestão dos recursos hídricos da Região Hidrográfica do Paraguai</t>
  </si>
  <si>
    <r>
      <rPr>
        <sz val="12"/>
        <rFont val="Arial"/>
        <family val="1"/>
        <charset val="1"/>
      </rPr>
      <t xml:space="preserve">- </t>
    </r>
    <r>
      <rPr>
        <sz val="10"/>
        <color rgb="FF000000"/>
        <rFont val="Arial;Arial"/>
        <family val="2"/>
      </rPr>
      <t xml:space="preserve">Estímulo à colaboração e participação de fóruns, oficinas e simpósios sobre o traçado dessas unidades territoriais. 
- Desenvolvimento de estudos para modelos de mobilizações locais, a exemplo de comissões gestoras de açudes, populações e comunidades tradicionais, associações de usuários de água e outros sistemas hídricos locais. 
- Elaboração de estudos sobre a gestão de águas subterrâneas dos diversos aqüíferos das regiões hidrográficas, priorizando o aqüífero Pantanal. 
- Desenvolvimento de estudos sobre áreas úmidas e normatização do uso e da ocupação das áreas úmidas interiores. 
</t>
    </r>
  </si>
  <si>
    <t xml:space="preserve">Ações nacionais advindas das oficinas regionais</t>
  </si>
  <si>
    <t xml:space="preserve">Desenvolver estudos de cenários de demanda e oferta de água para um horizonte de 25 anos, que possibilite a tomada de decisões para ações e investimentos que promovam o desenvolvimento econômico, a qualidade de vida e a integração com o meio ambiente.  </t>
  </si>
  <si>
    <t xml:space="preserve">- Articulação com os países fronteiriços e transfronteiriços e estados da RH Amazônica para realização de avaliação ambiental estratégica e mitigação dos impactos sócio-ambientais produzidos pelos investimentos, priorizando os megainvestimentos previstos na região.
- Elaborar cenários de desenvolvimento sócio-econômico para a RH Amazônica com base nos instrumentos de gestão locais.</t>
  </si>
  <si>
    <t xml:space="preserve">Elaborar cenários de desenvolvimento sócio-econômico com base no plano de gestão do ZEE; Construção de cenários sobre os impactos setoriais</t>
  </si>
  <si>
    <t xml:space="preserve">X</t>
  </si>
  <si>
    <t xml:space="preserve">Fomentar estudos visando estabelecer prognósticos de desenvolvimento da região</t>
  </si>
  <si>
    <t xml:space="preserve">Desenvolvimento de estudos para a projeção de um cenário  de demanda e oferta de água.</t>
  </si>
  <si>
    <t xml:space="preserve">Identificar os interesses geo-políticos com a Argentina e o Uruguai para estabelecer uma agenda que possibilite ações de gestão integrada (Ex.: UGRH Peperi-Guaçu e Uruguai).</t>
  </si>
  <si>
    <r>
      <rPr>
        <sz val="12"/>
        <rFont val="Times New Roman"/>
        <family val="1"/>
        <charset val="128"/>
      </rPr>
      <t xml:space="preserve">- Estímulo à colaboração e participação de fóruns, oficinas e simpósios sobre o traçado dessas unidades territoriais. 
</t>
    </r>
    <r>
      <rPr>
        <sz val="10"/>
        <color rgb="FF000000"/>
        <rFont val="Arial;Arial"/>
        <family val="2"/>
      </rPr>
      <t xml:space="preserve">- Divulgação aos entes do SINGREH na região hidrográfica dos projetos, acordos e estudos internacionais relacionados com a GIRH. 
</t>
    </r>
  </si>
  <si>
    <t xml:space="preserve">Desenvolver fundamentação jurídico-institucional para implantação de modelo de agência de bacia em bacias hidrográficas interestaduais.</t>
  </si>
  <si>
    <t xml:space="preserve">- Fomentar a criação de agências de recursos hídricos nos Estados amazônicos.</t>
  </si>
  <si>
    <t xml:space="preserve">Desenvolver mecanismos de gestão integrada de bacias interestaduais; Elaborar estudos para instalação de modelos institucionais e respectivos instrumentos de gestão de recursos hídricos nos rios de domínio estaduais</t>
  </si>
  <si>
    <t xml:space="preserve">Fundamentação jurídico-instituional pra a implantação de modelo de agência de bacias em bacias hidrográficas interestaduais.</t>
  </si>
  <si>
    <t xml:space="preserve">Implantação das Agências de Águas ou Região Hidrográfica.</t>
  </si>
  <si>
    <t xml:space="preserve">Mobilizar os governadores e secretários de meio ambiente e recursos hídricos por meio de Encontros Nacionais.</t>
  </si>
  <si>
    <t xml:space="preserve">- Fortalecer os Conselhos Estaduais de Recursos Hídricos.</t>
  </si>
  <si>
    <t xml:space="preserve">Promover o Encontro Nacional de Governadores e Secretários de Meio Ambiente e Recursos Hídricos</t>
  </si>
  <si>
    <t xml:space="preserve">(i) Consolidação das políticas e fortalecimento dos SEGRHs do RS e SC, no ano de 2011. (ii) Apoio à criação do Órgão Gestor de Recursos Hídricos do Estado de SC. (iii) Criação de mecanismos e programas de mobilização social no âmbito dos SEGRHs.</t>
  </si>
  <si>
    <t xml:space="preserve">Fortalecimento dos entes do SEGRHs (Conselhos Estaduais, Comitês de Bacia e Órgãos Gestores). </t>
  </si>
  <si>
    <t xml:space="preserve">Incluir, em uma proposta de alteração da lei 9433/97, a reestruturação do modelo de organismos de bacias, de modo a contemplar as realidades regionais.</t>
  </si>
  <si>
    <t xml:space="preserve">- Incluir, em uma proposta de alteração da Lei 9433/97, a reestruturação do modelo de organismos de bacias, de modo a contemplar as realidades da RH Amazônica.</t>
  </si>
  <si>
    <t xml:space="preserve">Revisar os instrumentos normativos (Leis, Resoluções, Decretos e outros documentos legais) relacionados aos recursos hídricos </t>
  </si>
  <si>
    <t xml:space="preserve">Promover a obrigatoriedade do pagamento da compensação financeira pelas PCHs e termoelétricas.</t>
  </si>
  <si>
    <r>
      <rPr>
        <sz val="12"/>
        <rFont val="Times New Roman"/>
        <family val="1"/>
        <charset val="1"/>
      </rPr>
      <t xml:space="preserve">- </t>
    </r>
    <r>
      <rPr>
        <sz val="12"/>
        <rFont val="Times New Roman"/>
        <family val="1"/>
        <charset val="128"/>
      </rPr>
      <t xml:space="preserve">Apoiar a criação de mecanismos para a Compensação Ambiental pelas as Pequenas Centrais Hidrelétricas (PCHs).</t>
    </r>
  </si>
  <si>
    <t xml:space="preserve">Incentivar o pagamento da compensação financeira para as PCH’S e termoelétricas</t>
  </si>
  <si>
    <t xml:space="preserve">- Estabelecimento, por parte dos CBHs e CERHs da região hidrográfica, de metas, metodologias e normativos sobre a renovação das concessões de uso dos RH das usinas hidroelétricas de modo a redefinir valores da cobrança e distribuição de royalties do setor elétrico. (não houve consenso) 
</t>
  </si>
  <si>
    <t xml:space="preserve">Propor modelo específico de cobrança pelo uso da água em Pequenas Centrais Hidrelétricas;</t>
  </si>
  <si>
    <t xml:space="preserve">Desenvolvimento e implementação de mecanismos de compensação financeira</t>
  </si>
  <si>
    <t xml:space="preserve">Definição de normativos legais que estabeleçam a vinculação obrigatória da aplicação dos recursos no Singreh e nas ações descritas nos diferentes níveis de planejamento.</t>
  </si>
  <si>
    <t xml:space="preserve">Inserção e implementação de variáveis: ecossistemas aquáticos e vazão ecológica nos critérios de outorga e licenciamento para usinas hidrelétricas e PCHs.</t>
  </si>
  <si>
    <t xml:space="preserve">Criar programa continuado de desenvolvimento de capacidades para os entes do SINGREH.</t>
  </si>
  <si>
    <r>
      <rPr>
        <sz val="12"/>
        <rFont val="Times New Roman"/>
        <family val="1"/>
        <charset val="1"/>
      </rPr>
      <t xml:space="preserve">- Fornecer capacitação técnica aos órgãos gestores de recursos hídricos.
- Promover ações de fortalecimento institucional para monitoramento integrado da quantidade e qualidade de água.
- Promover capacitação técnica em hidrometria.
- Promover capacitação para emissão de outorga.
- </t>
    </r>
    <r>
      <rPr>
        <sz val="12"/>
        <rFont val="Times New Roman"/>
        <family val="1"/>
        <charset val="128"/>
      </rPr>
      <t xml:space="preserve">Implantar um programa de capacitação para os gestores municipais (prefeitos, Secretários de Meio Ambiente, agricultura, saúde, educação, planejamento, etc).
</t>
    </r>
    <r>
      <rPr>
        <b val="true"/>
        <sz val="12"/>
        <rFont val="Times New Roman"/>
        <family val="1"/>
        <charset val="128"/>
      </rPr>
      <t xml:space="preserve">- </t>
    </r>
    <r>
      <rPr>
        <sz val="12"/>
        <rFont val="Times New Roman"/>
        <family val="1"/>
        <charset val="128"/>
      </rPr>
      <t xml:space="preserve">Desenvolver programa de formação continuada e capacitação de agentes ambientais voluntários para atuarem na gestão dos recursos hídricos.
</t>
    </r>
    <r>
      <rPr>
        <b val="true"/>
        <sz val="12"/>
        <rFont val="Times New Roman"/>
        <family val="1"/>
        <charset val="128"/>
      </rPr>
      <t xml:space="preserve">- </t>
    </r>
    <r>
      <rPr>
        <sz val="12"/>
        <rFont val="Times New Roman"/>
        <family val="1"/>
        <charset val="128"/>
      </rPr>
      <t xml:space="preserve">Criar a Rede  Amazônica de Capacitação e Desenvolvimento Tecnológico.
- Articular a capacitação em gestão de recursos hídricos junto aos legisladores.
- Fomentar Mestrado e Doutorado em gestão de recursos hídricos para técnicos que trabalham no sistema de gestão de recursos hídricos, criando a Universidade da Água.
</t>
    </r>
    <r>
      <rPr>
        <b val="true"/>
        <sz val="12"/>
        <rFont val="Times New Roman"/>
        <family val="1"/>
        <charset val="128"/>
      </rPr>
      <t xml:space="preserve">- </t>
    </r>
    <r>
      <rPr>
        <sz val="12"/>
        <rFont val="Times New Roman"/>
        <family val="1"/>
        <charset val="128"/>
      </rPr>
      <t xml:space="preserve">Criar um programa de capacitação em recursos hídricos para os agentes dos órgãos de fiscalização e de monitoramento ambiental.
- Criar programa de capacitação em recursos hídricos para os gestores envolvidos nas obras estruturantes.
- Promover um programa de capacitação para perfuradores de poços rasos visando o cadastramento e o monitoramento (</t>
    </r>
    <r>
      <rPr>
        <i val="true"/>
        <sz val="12"/>
        <rFont val="Times New Roman"/>
        <family val="1"/>
        <charset val="128"/>
      </rPr>
      <t xml:space="preserve">Observação: encaminhar para discussão junto à CTAS</t>
    </r>
    <r>
      <rPr>
        <sz val="12"/>
        <rFont val="Times New Roman"/>
        <family val="1"/>
        <charset val="128"/>
      </rPr>
      <t xml:space="preserve">).</t>
    </r>
  </si>
  <si>
    <r>
      <rPr>
        <sz val="12"/>
        <color rgb="FF000000"/>
        <rFont val="Times New Roman"/>
        <family val="1"/>
      </rPr>
      <t xml:space="preserve">Capacitação dos atores do SINGREH; </t>
    </r>
    <r>
      <rPr>
        <sz val="12"/>
        <color rgb="FF000000"/>
        <rFont val="Times New Roman"/>
        <family val="1"/>
        <charset val="128"/>
      </rPr>
      <t xml:space="preserve">Capacitação dos membros da Bacia Hidrográfica no uso de técnicas e ferramentas de comunicação</t>
    </r>
  </si>
  <si>
    <r>
      <rPr>
        <sz val="12"/>
        <color rgb="FF000000"/>
        <rFont val="Times New Roman"/>
        <family val="1"/>
        <charset val="128"/>
      </rPr>
      <t xml:space="preserve">- </t>
    </r>
    <r>
      <rPr>
        <sz val="10"/>
        <color rgb="FF000000"/>
        <rFont val="Arial;Arial"/>
        <family val="2"/>
      </rPr>
      <t xml:space="preserve">Normatização e adoção de procedimentos para o apoio à participação dos cidadãos ou entidades no SINGREH em casos de eventos mobilizadores, celebrativos, capacitadores quando patrocinados e apoiado com recursos públicos (não houve consenso). 
- Capacitação das equipes técnicas dos órgãos gestores de recursos hídricos estaduais na implantação dos instrumentos de gestão (monitoramento, cadastro, etc.) 
</t>
    </r>
    <r>
      <rPr>
        <sz val="10"/>
        <color rgb="FFFF0000"/>
        <rFont val="Arial;Arial"/>
        <family val="2"/>
      </rPr>
      <t xml:space="preserve">- Fortalecimento do programa de capacitação para os entes do SINGREH. 
</t>
    </r>
    <r>
      <rPr>
        <sz val="10"/>
        <color rgb="FF000000"/>
        <rFont val="Arial;Arial"/>
        <family val="2"/>
      </rPr>
      <t xml:space="preserve">- Incentivo à criação de Câmaras Técnicas de comunicação e educação para a GIRH nos CBHs. 
</t>
    </r>
  </si>
  <si>
    <r>
      <rPr>
        <sz val="12"/>
        <color rgb="FFFF0000"/>
        <rFont val="Times New Roman"/>
        <family val="1"/>
      </rPr>
      <t xml:space="preserve">Fortalecer a atuação dos centros de referencia em recuperação de áreas degradadas na Bacia Hidrográfica do São Francisco para subsidiar linhas de pesquisa e atividades de capacitação para ampliar e consolidar conhecimentos relacionado a recuperação de nascentes e matas ciliares, resgatando práticas regionais e as características ecológicas dos biomas; </t>
    </r>
    <r>
      <rPr>
        <sz val="12"/>
        <color rgb="FF000000"/>
        <rFont val="Times New Roman"/>
        <family val="1"/>
      </rPr>
      <t xml:space="preserve">Capacitar os servidores que atuam no monitoramento; Capacitação do corpo técnico nos sistemas de informação geográfica estaduais; Criar programa continuado de desenvolvimento de capacidades para os entes do SINGREH; Oferecer capacitações contínuas para os integrantes do Sistema, desenvolvendo suas aptidões e especialidades; Capacitar recursos humanos para gestão, monitoramento e fiscalização de águas subterrâneas em parceria com Estados</t>
    </r>
  </si>
  <si>
    <t xml:space="preserve">Implementação de programas continuados de desenvolvimento de capacidades em GIRH</t>
  </si>
  <si>
    <t xml:space="preserve">Capacitar os membros dos comitês, corpo técnico das agências de bacia e do órgãos gestores de recursos hídricos, e outros participantes do SINGREH</t>
  </si>
  <si>
    <t xml:space="preserve">Manter programas permanentes de capacitação para os membros dos comitês, corpo técnico das agências de bacia e dos órgãos gestores.</t>
  </si>
  <si>
    <t xml:space="preserve">Estabelecer estratégia para articulação da política de recursos hídricos e outras políticas públicas correlatas, no sentido da compatibilização entre especificidades regionais e instrumentos de gestão.</t>
  </si>
  <si>
    <r>
      <rPr>
        <sz val="12"/>
        <rFont val="Times New Roman"/>
        <family val="1"/>
        <charset val="1"/>
      </rPr>
      <t xml:space="preserve">- Inserir a educação ambiental e o ZEE como instrumentos de gestão.
- </t>
    </r>
    <r>
      <rPr>
        <sz val="12"/>
        <rFont val="Times New Roman"/>
        <family val="1"/>
        <charset val="128"/>
      </rPr>
      <t xml:space="preserve">Integrar a implementação do PNRH aos Planos Estaduais.
- Articular com o setor de geração hidrelétrica o uso múltiplo dos recursos hídricos.</t>
    </r>
  </si>
  <si>
    <t xml:space="preserve">Articulação com o Ministério do Turismo para a elaboração de um plano para o desenvolvimento do turismo ecológico; Articulação entre MMA, MTransportes, ANA, MAPA, MCidades, MIntegração, ANEEL para assegurar o uso múltiplo dos recursos hídricos; Favorecer a articulação entre os integrantes do SINGREH; Compatibilização dos plano de recursos hídricos com os Planos diretores municipais; Implementar um processo de articulação com o setor de geração visando uso múltiplo dos RH; Articulação com o Ministério do Turismo para a elaboração de um plano para o desenvolvimento do turismo ecológico</t>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Avaliar possíveis impactos até (31/12/2011) das alterações propostas na revisão do Código Florestal sobre os recursos hídricos; 
</t>
    </r>
    <r>
      <rPr>
        <sz val="10"/>
        <color rgb="FFFF0000"/>
        <rFont val="Arial;Arial"/>
        <family val="2"/>
      </rPr>
      <t xml:space="preserve">Garantir a construção de eclusas simultâneas à implantação de barragens em vias navegáveis.  
Elaborar um plano de uso múltiplo e ocupação do solo na bacia hidrográfica, considerando os impactos cumulativos e conflitos na RH. 
</t>
    </r>
    <r>
      <rPr>
        <sz val="10"/>
        <color rgb="FF000000"/>
        <rFont val="Arial;Arial"/>
        <family val="2"/>
      </rPr>
      <t xml:space="preserve">
</t>
    </r>
    <r>
      <rPr>
        <sz val="10"/>
        <color rgb="FFFF0000"/>
        <rFont val="Arial;Arial"/>
        <family val="2"/>
      </rPr>
      <t xml:space="preserve">Avaliar os impactos causados pelos projetos e políticas dos setores de transporte, energia, mineração, turismo, saneamento e agropecuaria na RH do Parnaíba 
</t>
    </r>
  </si>
  <si>
    <r>
      <rPr>
        <sz val="12"/>
        <color rgb="FF000000"/>
        <rFont val="Times New Roman"/>
        <family val="1"/>
        <charset val="128"/>
      </rPr>
      <t xml:space="preserve">- Desenvolvimento de estudos e mecanismos de acompanhamento permanente dos impactos sobre os recursos hídricos das ações previstas nos Estados para o desenvolvimento do turismo, da aquicultura, da irrigação, da agropecuária, da mineração e da indústria, adequando as necessidades de quantidade e qualidade das águas, e considerando as alterações advindas das mudanças climáticas.  
</t>
    </r>
    <r>
      <rPr>
        <sz val="12"/>
        <rFont val="Arial"/>
        <family val="1"/>
        <charset val="1"/>
      </rPr>
      <t xml:space="preserve">- </t>
    </r>
    <r>
      <rPr>
        <sz val="10"/>
        <color rgb="FF000000"/>
        <rFont val="Arial;Arial"/>
        <family val="2"/>
      </rPr>
      <t xml:space="preserve">Criação de políticas públicas que incentivem atividades econômicas sustentáveis do ponto de vista de utilização dos recursos naturais. 
a) Articulação das políticas nacionais de saneamento e de recursos hídricos.  d) Articulação do planejamento dos órgãos públicos com o planejamento de recursos hídricos.  h) Apoio e fomento à implementação das políticas municipais de meio ambiente e saneamento básico.
- Compatibilização da gestão e do planejamento de recursos hídricos com a gestão e o planejamento de infra-estruturas hídricas. 
</t>
    </r>
    <r>
      <rPr>
        <sz val="10"/>
        <color rgb="FFFF0000"/>
        <rFont val="Arial;Arial"/>
        <family val="2"/>
      </rPr>
      <t xml:space="preserve">- Integração dos instrumentos e programas de outras políticas públicas com a política de recursos hídricos.</t>
    </r>
    <r>
      <rPr>
        <sz val="10"/>
        <color rgb="FF000000"/>
        <rFont val="Arial;Arial"/>
        <family val="2"/>
      </rPr>
      <t xml:space="preserve"> 
</t>
    </r>
  </si>
  <si>
    <t xml:space="preserve">Fortalecer a articulação entre os integrantes do SINGREH; Adequar os planos setoriais estratégicos aos planos de bacia na forma da lei; Estabelecer diretrizes comuns (transversais) aos planos setoriais dos usuários de água; Promover e fortalecer de forma continuada a mobilização/articulação dos Ministérios relacionados às questões ambientais visando à viabilização de recursos/financiamentos para a universalização do saneamento; Revisar as políticas pertinentes, redefinindo as competências institucionais e estabelecer diretrizes de uso, conservação e recuperação de áreas estuarinas, em relação a política Nacional de Recursos Hídricos</t>
  </si>
  <si>
    <t xml:space="preserve">Promover de forma continuada a articulação com os diferentes Ministérios visando a universalização do saneamento ambiental;
Implementar Programas de Serviços Ambientais (PSA) de conservação de solo e água em articulação com a Política Nacional de Meio Ambiente e com os instrumentos da Política Nacional de Recursos Hídricos;
Promover a articulação de instituições de ensino e pesquisa que atuam na área de recursos hídricos, com os órgãos gestores e comitês de bacias, visando direcionar os estudos para as demandas reais;
</t>
  </si>
  <si>
    <t xml:space="preserve">Estabelecer relações entre a política de recursos hidricos e outras políticas públicas correlatas, no senido da compatibilização entre diretrizes regionais e os instrumentos de gestão</t>
  </si>
  <si>
    <t xml:space="preserve">Estabelecer conceitos, metodologias, mecanismos, modelos e estratégias para a convergência entre planos de recursos hídricos, planos de saneamento, planos diretores urbanos e planos de uso e ocupação do solo.</t>
  </si>
  <si>
    <t xml:space="preserve">(i) Desenvolvimento de ações integradas que contemplem intervenções estruturais e institucionais quanto a tratamento de esgoto, drenagem e uso do solo até 2013. (ii) Desenvolvimento de estratégia para a articulação das ações dos órgãos setoriais, para a inclusão destas nos planos de bacia (uso do solo, saneamento, planos diretores).</t>
  </si>
  <si>
    <t xml:space="preserve">Criação de normativos que reconheçam as especificidades da região costeira na implementação dos instrumentos de outorga, cobrança e planos de bacia; Estabelecer integração entre a política de recursos hídricos e outras políticas públicas correlatas (meio ambiente, defesa civil, saneamento, estatuto das cidades, entre outras), no sentido da compatibilização entre diretrizes regionais e os instrumentos de gestão. </t>
  </si>
  <si>
    <t xml:space="preserve">Implementação de processo de articulação com setores de geração hidrelétrico, navegação e demais usos visando ao uso múltiplo de recursos hídricos.</t>
  </si>
  <si>
    <t xml:space="preserve">Mapear áreas de recarga e afloramento de aquíferos. </t>
  </si>
  <si>
    <r>
      <rPr>
        <sz val="12"/>
        <rFont val="Times New Roman"/>
        <family val="1"/>
        <charset val="1"/>
      </rPr>
      <t xml:space="preserve">- </t>
    </r>
    <r>
      <rPr>
        <sz val="12"/>
        <rFont val="Times New Roman"/>
        <family val="1"/>
        <charset val="128"/>
      </rPr>
      <t xml:space="preserve">Identificar as áreas prioritárias para conservação das principais cabeceiras e nascentes que contribuem para a Bacia Amazônica e das principais áreas para recarga dos aqüíferos subterrâneos.</t>
    </r>
  </si>
  <si>
    <r>
      <rPr>
        <sz val="10"/>
        <color rgb="FF000000"/>
        <rFont val="Arial;Arial"/>
        <family val="2"/>
      </rPr>
      <t xml:space="preserve">
</t>
    </r>
    <r>
      <rPr>
        <sz val="10"/>
        <color rgb="FF000000"/>
        <rFont val=""/>
        <family val="1"/>
        <charset val="1"/>
      </rPr>
      <t xml:space="preserve">
</t>
    </r>
    <r>
      <rPr>
        <sz val="10"/>
        <color rgb="FF000000"/>
        <rFont val="Arial;Arial"/>
        <family val="2"/>
      </rPr>
      <t xml:space="preserve">Elaboração e Implementação de Programa Específico para o Controle e Uso Racional de Águas Subterrâneas e proteção das zonas de recarga. 
</t>
    </r>
  </si>
  <si>
    <r>
      <rPr>
        <sz val="12"/>
        <color rgb="FF000000"/>
        <rFont val="Arial"/>
        <family val="1"/>
        <charset val="1"/>
      </rPr>
      <t xml:space="preserve">- Ampliação do conhecimento sobre as disponibilidades hídricas. 
</t>
    </r>
    <r>
      <rPr>
        <sz val="12"/>
        <color rgb="FF000000"/>
        <rFont val="Arial;Arial"/>
        <family val="2"/>
      </rPr>
      <t xml:space="preserve">Avaliação das reservas, potencialidade e disponibilidade dos aqüíferos em bacias sedimentares. 
</t>
    </r>
    <r>
      <rPr>
        <sz val="10"/>
        <color rgb="FF000000"/>
        <rFont val="Arial;Arial"/>
        <family val="2"/>
      </rPr>
      <t xml:space="preserve">- Implantação de monitoramento de águas subterrâneas, estabelecer áreas de proteção das águas subterrâneas. 
- Elaboração de estudos de vulnerabilidade de aquíferos. 
- Desenvolvimento de estudos de disponibilidades das capacidades dos aquíferos subterrâneos tendo a bacia hidrográfica como unidade de planejamento. 
- Elaboração de estudos de capacidade de suporte (quantidade e qualidade) dos principais corpos hídricos, inclusive aquíferos. 
</t>
    </r>
  </si>
  <si>
    <t xml:space="preserve">Realizar e ampliar estudos hidrogeológicos</t>
  </si>
  <si>
    <t xml:space="preserve">Execução, a partir de 2011, dos planos, programas e ações levantados junto ao projeto Guarani/CIC.</t>
  </si>
  <si>
    <t xml:space="preserve">Desenvolvimento de projetos de proteção de áreas de recarga de aquíferos por meio da recuperação e conservação de drenagens e cabeceiras.</t>
  </si>
  <si>
    <t xml:space="preserve">Estabelecer diretrizes de integração e articulação entre as políticas e programas do PNRH e a PNMA, a Convenção de Ramsar, a Política Nacional de Gerenciamento Costeiro e os Planos diretores de uso e ocupação do solo.</t>
  </si>
  <si>
    <r>
      <rPr>
        <sz val="12"/>
        <rFont val="Times New Roman"/>
        <family val="1"/>
        <charset val="1"/>
      </rPr>
      <t xml:space="preserve">- Integrar os ZEEs com o Plano Nacional e os Planos Estaduais de Recursos Hídricos para uma melhor gestão das águas amazônicas.
- Fortalecer a política de integração da gestão ambiental com o SINGREH.
- </t>
    </r>
    <r>
      <rPr>
        <sz val="12"/>
        <rFont val="Times New Roman"/>
        <family val="1"/>
        <charset val="128"/>
      </rPr>
      <t xml:space="preserve">Desenvolver e apoiar estudos para conhecer a inter-relação entre solo, vegetação e água, e suas implicações para ciclo hidrológico.
- Criar mecanismos de articulação dos instrumentos de gestão ambiental e de gestão dos recursos hídricos.
- Elaborar e implementar uma política estadual de conservação de áreas úmidas para a RH Amazônica.
- Definir metodologia específica e elaborar um programa de gestão hídrica para a região Amazônica articulada aos instrumentos de planejamento e gestão territorial.
- Buscar a integração da gestão das águas da zona costeira com suas bacias adjacentes na RH Amazônica.</t>
    </r>
  </si>
  <si>
    <r>
      <rPr>
        <sz val="12"/>
        <rFont val="Times New Roman"/>
        <family val="1"/>
        <charset val="128"/>
      </rPr>
      <t xml:space="preserve">Articular programas, projetos e redes de cultura de meio ambiente para ações integrada sobre a temática água;</t>
    </r>
    <r>
      <rPr>
        <sz val="12"/>
        <color rgb="FFFF0000"/>
        <rFont val="Times New Roman"/>
        <family val="1"/>
        <charset val="128"/>
      </rPr>
      <t xml:space="preserve"> Compatibilizar os instrumentos da política ambiental com a de RH</t>
    </r>
  </si>
  <si>
    <r>
      <rPr>
        <sz val="12"/>
        <color rgb="FF000000"/>
        <rFont val="Arial;Arial"/>
        <family val="2"/>
      </rPr>
      <t xml:space="preserve">
</t>
    </r>
    <r>
      <rPr>
        <sz val="12"/>
        <rFont val=""/>
        <family val="1"/>
        <charset val="1"/>
      </rPr>
      <t xml:space="preserve">
</t>
    </r>
    <r>
      <rPr>
        <sz val="10"/>
        <color rgb="FFFF0000"/>
        <rFont val="Arial;Arial"/>
        <family val="2"/>
      </rPr>
      <t xml:space="preserve">Atualizar o ZEE da zona costeira integrando-o com os estudos das bacias hidrográficas interiores da região hidrográfica do Parnaíba 
</t>
    </r>
    <r>
      <rPr>
        <sz val="12"/>
        <color rgb="FF000000"/>
        <rFont val="Arial;Arial"/>
        <family val="2"/>
      </rPr>
      <t xml:space="preserve">
</t>
    </r>
    <r>
      <rPr>
        <sz val="12"/>
        <rFont val=""/>
        <family val="1"/>
        <charset val="1"/>
      </rPr>
      <t xml:space="preserve">
</t>
    </r>
    <r>
      <rPr>
        <sz val="12"/>
        <color rgb="FFFF0000"/>
        <rFont val=""/>
        <family val="1"/>
        <charset val="1"/>
      </rPr>
      <t xml:space="preserve">
</t>
    </r>
    <r>
      <rPr>
        <sz val="10"/>
        <color rgb="FFFF0000"/>
        <rFont val="Arial;Arial"/>
        <family val="2"/>
      </rPr>
      <t xml:space="preserve">Compatibilizar os estudos contidos no plano de integracao de bacias hidrográficas realizados pelo ministério da integração como forma de fortalecer a infra-estrutura hídrica da RH do Parnaíba. 
</t>
    </r>
  </si>
  <si>
    <r>
      <rPr>
        <sz val="12"/>
        <rFont val="Times New Roman"/>
        <family val="1"/>
        <charset val="128"/>
      </rPr>
      <t xml:space="preserve">- Desenvolvimento de estudos e mecanismos de acompanhamento permanente dos impactos sobre os recursos hídricos das ações previstas nos Estados para o desenvolvimento do turismo, da aquicultura, da irrigação, da agropecuária, da mineração e da indústria, adequando as necessidades de quantidade e qualidade das águas, e considerando as alterações advindas das mudanças climáticas.
</t>
    </r>
    <r>
      <rPr>
        <sz val="10"/>
        <color rgb="FFFF0000"/>
        <rFont val="Arial"/>
        <family val="1"/>
        <charset val="1"/>
      </rPr>
      <t xml:space="preserve">- </t>
    </r>
    <r>
      <rPr>
        <sz val="10"/>
        <color rgb="FFFF0000"/>
        <rFont val="Arial;Arial"/>
        <family val="2"/>
      </rPr>
      <t xml:space="preserve">Criação de políticas públicas que incentivem atividades econômicas sustentáveis do ponto de vista de utilização dos recursos naturais. 
</t>
    </r>
    <r>
      <rPr>
        <sz val="10"/>
        <color rgb="FF000000"/>
        <rFont val="Arial;Arial"/>
        <family val="2"/>
      </rPr>
      <t xml:space="preserve">- Estímulo à colaboração e participação de fóruns, oficinas e simpósios sobre o traçado dessas unidades territoriais. 
- Implementação de programa de proteção permanente de manguezais e estuários e demais áreas costeiras. 
- Incentivo e apoio à aquicultura sustentável. 
- Elaboração de estudos da interface água doce - água salgada. 
- Monitoramento da intrusão salina nos aquíferos costeiros. 
- Incentivo à implementação dos instrumentos de gestão nas zonas costeiras. (não houve consenso) 
- Desenvolvimento de estudos sobre áreas úmidas e normatização do uso e da ocupação das áreas úmidas interiores. 
</t>
    </r>
  </si>
  <si>
    <t xml:space="preserve">Propor adequação das legislação estaduais às especificidades dos biomas caatinga e cerrado, zona estuarina e áreas úmidas; Integração das legislações de recursos hídricos e de meio ambiente; Integrar os sistemas de licenciamento ambiental e outorga de direito de uso de recursos hídricos; Integrar os planos estratégicos de desenvolvimento de setores usuários do solo e dos recursos hídricos; Promover formas de integração e compatibilização do ZEE e outros instrumentos de gestão do uso do solo com o Plano Nacional de Recursos Hídricos, Planos Estaduais e Planos de Bacia; </t>
  </si>
  <si>
    <t xml:space="preserve">Considerar e fortalecer a gestão costeira nos Planos de Recursos Hídricos, integrando ao GERCO.
Promover a integração das competências institucionais na gestão das áreas estuarinas e costeiras;</t>
  </si>
  <si>
    <t xml:space="preserve">Articulação da gestão costeira com a gestão de recursos hídricos</t>
  </si>
  <si>
    <t xml:space="preserve">Criação de normativos que reconheçam as especificidades da região costeira na implementação dos instrumentos de outorga, cobrança e planos de bacia; </t>
  </si>
  <si>
    <r>
      <rPr>
        <sz val="12"/>
        <color rgb="FF000000"/>
        <rFont val="Times New Roman"/>
        <family val="1"/>
        <charset val="1"/>
      </rPr>
      <t xml:space="preserve">Foi escolhida como prioridade (e que não estão nas 54 ações): </t>
    </r>
    <r>
      <rPr>
        <sz val="12"/>
        <color rgb="FFFF0000"/>
        <rFont val="Times New Roman"/>
        <family val="1"/>
        <charset val="1"/>
      </rPr>
      <t xml:space="preserve">Estruturar os órgãos do sistema (orçamentário e financeiro, logístico, tecnológico, formação e ampliação do quadro de pessoal, adequação da infraestrutura dos entes integrantes do SINGREH, composição paritária entre os segmentos do CNRH e CERHs, e fortalecimento da capacidade operacional); Avaliar os impactos da alteração da dominialidade das águas de uma bacia hidrográfica advindas da implantação de obras hidráulicas resultantes de investimento da União; Propor a definição de um novo arranjo institucional para o Programa de Revitalização do São Francisco onde o comitê seja um dos protagonistas das decisões; Desenvolver e implantar sistemas de apoio a decisão para a alocação de água visando o uso racional da água</t>
    </r>
  </si>
  <si>
    <t xml:space="preserve">(i) Definição de normativos legais que regulamentem e estabeleçam a vinculação obrigatória da aplicação dos recursos do setor hidroeletricidade e de sanções administrativas relacionadas aos RH no Singreh e nas suas ações descritas.</t>
  </si>
  <si>
    <t xml:space="preserve">Observação: Pode-se dizer que muito das discussões giraram em torno do papel do Comitê da Bacia do São Francisco e em maneiras de fortalecer a gestão dos recursos hídricos por parte do próprio comitê, e dos comitês de rios afluentes, bem como o fortalecimento dos órgãos gestores estaduais. </t>
  </si>
  <si>
    <t xml:space="preserve">(ii) Integração, no ano de 2011, do sistema de outorga do uso da água federal com os sistemas dos Estados do RS e SC. </t>
  </si>
  <si>
    <t xml:space="preserve">Na RH Amazônica apareceu como vocações uma questão que não aparece nas ações que é a parte de pesca (comercial e de subsistência).  É um setor usuário (pesca) que pode ser bastante afetado em detrimento de outros usos na região. A importância da região para manutenção do clima e para a manutenção da biodiversidade do país.</t>
  </si>
  <si>
    <t xml:space="preserve"> (iii) Inclusão da bacia do Uruguai no programa de infraestrutura hídrica, com ênfase em um programa de reservação de água.</t>
  </si>
  <si>
    <t xml:space="preserve">Principais tendências na RH Amazônica:
expansão - irrigação, energia hidrelétrica, mineração, turismo, infraestrutura, utilização de água subterrânea, pecuária.
Diminuição da biodiversidade.</t>
  </si>
  <si>
    <t xml:space="preserve">(i) O que se vislumbra para a RH do Uruguai é que a prioridade maior deva ser dada à implantação dos Planos de Bacia, com o enquadramento  e a cobrança associados à criação da Agência da RH do Uruguai, o que irá potencializar a sustentabilidade financeira dos Comitês e a implementação de programas de articulação intersetorial, insterinstitucional e de edu-comunicação em GIRH. (ii) a segunda maior prioridade é a implantação de programas de revitalização de bacias e conservação do solo, associados com um programa específico de barramentos. (iii) a terceira prioridade é a implantação do plano de bacia do leito do Uruguai, e também a melhoria da rede de monitoramento hidrometeorológico e a implantação do cadastro de usuários, interligado em um mesmo sistema.</t>
  </si>
  <si>
    <t xml:space="preserve">Na oficina da RH Amazônica apareceram algumas ações de gestão de rios fronteiriços e transfronteiriços. É um problema para a região.</t>
  </si>
  <si>
    <t xml:space="preserve">As que aparecem em amarelo e com “pri” apareceram na oficina como ações prioritárias. Mas a que está somente com amarelo, não foi prioritária na oficina, mas pelas discussões e a realidade da região, eu coloquei como prioritária.</t>
  </si>
  <si>
    <t xml:space="preserve">Critério 1</t>
  </si>
  <si>
    <t xml:space="preserve">Ações Resultantes</t>
  </si>
  <si>
    <t xml:space="preserve">Número Total de vezes em que a ação aparece nas Regiões Hidrográficas</t>
  </si>
  <si>
    <t xml:space="preserve">Condição: Maior ou igual a 3 Vezes (média: 3,46)</t>
  </si>
  <si>
    <t xml:space="preserve">média</t>
  </si>
  <si>
    <t xml:space="preserve">Critério 2</t>
  </si>
  <si>
    <t xml:space="preserve">Número de vezes em que a ação inerente a ER aparece nas Regiões Hidrográficas</t>
  </si>
  <si>
    <t xml:space="preserve">Condição: Maior do que 2 Vezes (média: 2,02)</t>
  </si>
  <si>
    <t xml:space="preserve">Critério 3</t>
  </si>
  <si>
    <t xml:space="preserve">Número de vezes em que a Ação do PPA ocorre nas Regiões Hidrográficas</t>
  </si>
  <si>
    <t xml:space="preserve">Condição: Maior do que 6 Vezes (média: 6,25)</t>
  </si>
  <si>
    <t xml:space="preserve">Fortalecer e "aprimorar" a fiscalização do uso dos recursos hídricos nas bacias hidrográficas.</t>
  </si>
  <si>
    <t xml:space="preserve">Promover a recuperação e conservação de micro e "macrobacias" hidrográficas no meio rural.</t>
  </si>
  <si>
    <r>
      <rPr>
        <sz val="12"/>
        <rFont val="Times New Roman"/>
        <family val="1"/>
      </rPr>
      <t xml:space="preserve">Elaborar estudos para avaliação e mapeamento de áreas vulneráveis a eventos extremos</t>
    </r>
    <r>
      <rPr>
        <b val="true"/>
        <sz val="12"/>
        <rFont val="Times New Roman"/>
        <family val="1"/>
      </rPr>
      <t xml:space="preserve">. </t>
    </r>
  </si>
  <si>
    <t xml:space="preserve">Formulação da Política Nacional de Recursos Hídricos</t>
  </si>
  <si>
    <t xml:space="preserve">Monitoramento, Avaliação e Revisão do Plano Nacional de Recursos Hídricos</t>
  </si>
  <si>
    <t xml:space="preserve">Funcionamento do Conselho Nacional de Recursos Hídricos</t>
  </si>
  <si>
    <t xml:space="preserve">Capacitação dos Servidores Públicos Federais em Processo de Qualificação e Requalificação</t>
  </si>
  <si>
    <t xml:space="preserve">Apoio a Atividades de Revitalização de Bacias Hidrográficas em Situação de Vulnerabilidade</t>
  </si>
  <si>
    <t xml:space="preserve">Solução matemática</t>
  </si>
  <si>
    <t xml:space="preserve">Avaliação subjetiva</t>
  </si>
  <si>
    <t xml:space="preserve">Somatório das Ocorrências por Ação em cada Região Hidrográfica</t>
  </si>
  <si>
    <t xml:space="preserve">Condição: Maior do que 12 Vezes (média: 11,73)</t>
  </si>
  <si>
    <r>
      <rPr>
        <sz val="11"/>
        <rFont val="Arial"/>
        <family val="2"/>
      </rPr>
      <t xml:space="preserve">Incluir como conteúdo mínimo do Relatório de Conjuntura informações sobre</t>
    </r>
    <r>
      <rPr>
        <sz val="11"/>
        <color rgb="FFFF0000"/>
        <rFont val="Arial"/>
        <family val="2"/>
      </rPr>
      <t xml:space="preserve"> mudanças do clima. </t>
    </r>
  </si>
  <si>
    <t xml:space="preserve">ok</t>
  </si>
  <si>
    <r>
      <rPr>
        <sz val="11"/>
        <rFont val="Arial"/>
        <family val="2"/>
      </rPr>
      <t xml:space="preserve">Promover estudos relacionados à valoração econômica das ações de gestão de recursos hídricos que promovem a adaptação aos riscos associados às </t>
    </r>
    <r>
      <rPr>
        <sz val="11"/>
        <color rgb="FFFF0000"/>
        <rFont val="Arial"/>
        <family val="2"/>
      </rPr>
      <t xml:space="preserve">mudanças do clima</t>
    </r>
    <r>
      <rPr>
        <sz val="11"/>
        <rFont val="Arial"/>
        <family val="2"/>
      </rPr>
      <t xml:space="preserve">, a exemplo do que vem sendo feito com o crédito de carbono nas ações de mitigação realizadas pelo setor de agricultura.</t>
    </r>
  </si>
  <si>
    <r>
      <rPr>
        <sz val="11"/>
        <rFont val="Arial"/>
        <family val="2"/>
      </rPr>
      <t xml:space="preserve">Promover estudos para avaliação de </t>
    </r>
    <r>
      <rPr>
        <sz val="11"/>
        <color rgb="FFFF0000"/>
        <rFont val="Arial"/>
        <family val="2"/>
      </rPr>
      <t xml:space="preserve">Cenários de Referência Regionalizados de Mudança do Clima,</t>
    </r>
    <r>
      <rPr>
        <sz val="11"/>
        <rFont val="Arial"/>
        <family val="2"/>
      </rPr>
      <t xml:space="preserve"> objetivando a incorporação desta variável na elaboração de Cenários de Segurança dos Recursos Hídricos, visando adaptações às mudanças do clima.</t>
    </r>
  </si>
  <si>
    <r>
      <rPr>
        <sz val="11"/>
        <color rgb="FF000000"/>
        <rFont val="Arial"/>
        <family val="2"/>
      </rPr>
      <t xml:space="preserve">Identificar </t>
    </r>
    <r>
      <rPr>
        <sz val="11"/>
        <color rgb="FFFF0000"/>
        <rFont val="Arial"/>
        <family val="2"/>
      </rPr>
      <t xml:space="preserve">Passivos Ambientais de usuários</t>
    </r>
    <r>
      <rPr>
        <sz val="11"/>
        <rFont val="Arial"/>
        <family val="2"/>
      </rPr>
      <t xml:space="preserve"> por meio de </t>
    </r>
    <r>
      <rPr>
        <sz val="11"/>
        <color rgb="FF000000"/>
        <rFont val="Arial"/>
        <family val="2"/>
      </rPr>
      <t xml:space="preserve">Cadastro Nacional e utilizar estas informações </t>
    </r>
    <r>
      <rPr>
        <sz val="11"/>
        <color rgb="FFFF0000"/>
        <rFont val="Arial"/>
        <family val="2"/>
      </rPr>
      <t xml:space="preserve">como critério para liberação de financiamento bancário</t>
    </r>
    <r>
      <rPr>
        <sz val="11"/>
        <rFont val="Arial"/>
        <family val="2"/>
      </rPr>
      <t xml:space="preserve"> e estímulo ao cumprimento das normas – conduz à adaptação aos riscos e mitigação dos impactos das mudanças climáticas.</t>
    </r>
  </si>
  <si>
    <r>
      <rPr>
        <sz val="11"/>
        <rFont val="Arial"/>
        <family val="2"/>
      </rPr>
      <t xml:space="preserve">Utilizar as informações de disponibilidade hídricas da bacia e possíveis conflitos de uso desta, obtidas por meio do cadastro de usuários, com as informações de vulnerabilidade das bacias aos efeitos das mudanças do clima, principalmente quanto à susceptibilidade desta à ocorrência de</t>
    </r>
    <r>
      <rPr>
        <sz val="11"/>
        <color rgb="FFFF0000"/>
        <rFont val="Arial"/>
        <family val="2"/>
      </rPr>
      <t xml:space="preserve"> eventos extremo</t>
    </r>
    <r>
      <rPr>
        <sz val="11"/>
        <rFont val="Arial"/>
        <family val="2"/>
      </rPr>
      <t xml:space="preserve">s, a fim de orientar a gestão da oferta e demanda por meio da implementação de outros instrumentos.</t>
    </r>
  </si>
  <si>
    <r>
      <rPr>
        <sz val="11"/>
        <rFont val="Arial"/>
        <family val="2"/>
      </rPr>
      <t xml:space="preserve">Estabelecer diretrizes para incorporação do tema </t>
    </r>
    <r>
      <rPr>
        <sz val="11"/>
        <color rgb="FFFF0000"/>
        <rFont val="Arial"/>
        <family val="2"/>
      </rPr>
      <t xml:space="preserve">mudanças climáticas nos Planos de Bacias Hidrográficas</t>
    </r>
    <r>
      <rPr>
        <sz val="11"/>
        <rFont val="Arial"/>
        <family val="2"/>
      </rPr>
      <t xml:space="preserve">, de acordo com a vulnerabilidade destas. </t>
    </r>
  </si>
  <si>
    <r>
      <rPr>
        <sz val="11"/>
        <rFont val="Arial"/>
        <family val="2"/>
      </rPr>
      <t xml:space="preserve">Padronizar metodologias de estimativas de cargas difusas para diferentes classes de usos para fins de </t>
    </r>
    <r>
      <rPr>
        <sz val="11"/>
        <color rgb="FFFF0000"/>
        <rFont val="Arial"/>
        <family val="2"/>
      </rPr>
      <t xml:space="preserve">enquadramento de corpos de água</t>
    </r>
    <r>
      <rPr>
        <sz val="11"/>
        <rFont val="Arial"/>
        <family val="2"/>
      </rPr>
      <t xml:space="preserve">.</t>
    </r>
  </si>
  <si>
    <t xml:space="preserve">ok (modificar o texto)</t>
  </si>
  <si>
    <r>
      <rPr>
        <sz val="11"/>
        <rFont val="Arial"/>
        <family val="2"/>
      </rPr>
      <t xml:space="preserve">Apoiar pesquisas para relacionar </t>
    </r>
    <r>
      <rPr>
        <sz val="11"/>
        <color rgb="FFFF0000"/>
        <rFont val="Arial"/>
        <family val="2"/>
      </rPr>
      <t xml:space="preserve">a cobrança pelo uso dos recursos hídricos </t>
    </r>
    <r>
      <rPr>
        <sz val="11"/>
        <rFont val="Arial"/>
        <family val="2"/>
      </rPr>
      <t xml:space="preserve">com a elasticidade da demanda que varie com as mudanças climáticas.</t>
    </r>
  </si>
  <si>
    <r>
      <rPr>
        <sz val="11"/>
        <rFont val="Arial"/>
        <family val="2"/>
      </rPr>
      <t xml:space="preserve">Promover e </t>
    </r>
    <r>
      <rPr>
        <sz val="11"/>
        <color rgb="FFFF0000"/>
        <rFont val="Arial"/>
        <family val="2"/>
      </rPr>
      <t xml:space="preserve">fomentar a capacitação em política de eco-inovação nos setores industriais,</t>
    </r>
    <r>
      <rPr>
        <sz val="11"/>
        <rFont val="Arial"/>
        <family val="2"/>
      </rPr>
      <t xml:space="preserve"> de infraestrutura e dos grandes usuários de água (agricultura, indústria, transporte), visando à redução das emissões de gases causadores do efeito estufa.</t>
    </r>
  </si>
  <si>
    <r>
      <rPr>
        <sz val="11"/>
        <rFont val="Arial"/>
        <family val="2"/>
      </rPr>
      <t xml:space="preserve">Incentiva</t>
    </r>
    <r>
      <rPr>
        <sz val="11"/>
        <color rgb="FFFF0000"/>
        <rFont val="Arial"/>
        <family val="2"/>
      </rPr>
      <t xml:space="preserve">r boas práticas e uso eficiente da água </t>
    </r>
    <r>
      <rPr>
        <sz val="11"/>
        <rFont val="Arial"/>
        <family val="2"/>
      </rPr>
      <t xml:space="preserve">por meio de selos de reconhecimento de uso eficiente (ISO).</t>
    </r>
  </si>
  <si>
    <r>
      <rPr>
        <sz val="11"/>
        <color rgb="FFFF0000"/>
        <rFont val="Arial"/>
        <family val="2"/>
      </rPr>
      <t xml:space="preserve">Manejo de microbacias em áreas urbanas </t>
    </r>
    <r>
      <rPr>
        <sz val="11"/>
        <rFont val="Arial"/>
        <family val="2"/>
      </rPr>
      <t xml:space="preserve">com foco em variabilidade e em mudanças climáticas.</t>
    </r>
  </si>
  <si>
    <t xml:space="preserve">Fica no Plano (Promover a recuperação e conservação de microbacias hidrográficas em áreas urbanas)</t>
  </si>
  <si>
    <r>
      <rPr>
        <sz val="11"/>
        <rFont val="Arial"/>
        <family val="2"/>
      </rPr>
      <t xml:space="preserve">Definir critérios de </t>
    </r>
    <r>
      <rPr>
        <sz val="11"/>
        <color rgb="FFFF0000"/>
        <rFont val="Arial"/>
        <family val="2"/>
      </rPr>
      <t xml:space="preserve">outorga </t>
    </r>
    <r>
      <rPr>
        <sz val="11"/>
        <rFont val="Arial"/>
        <family val="2"/>
      </rPr>
      <t xml:space="preserve">para rios  intermitentes.</t>
    </r>
  </si>
  <si>
    <r>
      <rPr>
        <sz val="11"/>
        <rFont val="Arial"/>
        <family val="2"/>
      </rPr>
      <t xml:space="preserve">Criar selo para reconhecimento de processos produtivos que</t>
    </r>
    <r>
      <rPr>
        <sz val="11"/>
        <color rgb="FFFF0000"/>
        <rFont val="Arial"/>
        <family val="2"/>
      </rPr>
      <t xml:space="preserve"> utilizam água de forma sustentável</t>
    </r>
    <r>
      <rPr>
        <sz val="11"/>
        <rFont val="Arial"/>
        <family val="2"/>
      </rPr>
      <t xml:space="preserve"> (selo azul).</t>
    </r>
  </si>
  <si>
    <t xml:space="preserve">ok (junto com a 12)</t>
  </si>
  <si>
    <r>
      <rPr>
        <sz val="11"/>
        <rFont val="Arial"/>
        <family val="2"/>
      </rPr>
      <t xml:space="preserve">Apoiar o desenvolvimento das</t>
    </r>
    <r>
      <rPr>
        <sz val="11"/>
        <color rgb="FFFF0000"/>
        <rFont val="Arial"/>
        <family val="2"/>
      </rPr>
      <t xml:space="preserve"> contas ambientais nacionais</t>
    </r>
    <r>
      <rPr>
        <sz val="11"/>
        <rFont val="Arial"/>
        <family val="2"/>
      </rPr>
      <t xml:space="preserve"> e outros métodos de valoração ambiental.</t>
    </r>
  </si>
  <si>
    <r>
      <rPr>
        <sz val="11"/>
        <color rgb="FF000000"/>
        <rFont val="Arial"/>
        <family val="2"/>
      </rPr>
      <t xml:space="preserve">Metodologias de detalhamento das </t>
    </r>
    <r>
      <rPr>
        <sz val="11"/>
        <color rgb="FFFF0000"/>
        <rFont val="Arial"/>
        <family val="2"/>
      </rPr>
      <t xml:space="preserve">Ecorregiões Aquáticas </t>
    </r>
    <r>
      <rPr>
        <sz val="11"/>
        <color rgb="FF000000"/>
        <rFont val="Arial"/>
        <family val="2"/>
      </rPr>
      <t xml:space="preserve">do Brasil. (está detalhado)</t>
    </r>
  </si>
  <si>
    <t xml:space="preserve">fica no Plano</t>
  </si>
  <si>
    <r>
      <rPr>
        <sz val="11"/>
        <color rgb="FF000000"/>
        <rFont val="Arial"/>
        <family val="2"/>
      </rPr>
      <t xml:space="preserve">Detalhamento das </t>
    </r>
    <r>
      <rPr>
        <sz val="11"/>
        <color rgb="FFFF0000"/>
        <rFont val="Arial"/>
        <family val="2"/>
      </rPr>
      <t xml:space="preserve">Ecorregiões Aquáticas</t>
    </r>
    <r>
      <rPr>
        <sz val="11"/>
        <color rgb="FF000000"/>
        <rFont val="Arial"/>
        <family val="2"/>
      </rPr>
      <t xml:space="preserve"> do Brasil. (está detalhado)</t>
    </r>
  </si>
  <si>
    <t xml:space="preserve">fica no Plano (junta com a 17)</t>
  </si>
  <si>
    <r>
      <rPr>
        <sz val="11"/>
        <color rgb="FF000000"/>
        <rFont val="Arial"/>
        <family val="2"/>
      </rPr>
      <t xml:space="preserve">Determinação das </t>
    </r>
    <r>
      <rPr>
        <sz val="11"/>
        <color rgb="FFFF0000"/>
        <rFont val="Arial"/>
        <family val="2"/>
      </rPr>
      <t xml:space="preserve">necessidades hídricas ambientais</t>
    </r>
    <r>
      <rPr>
        <sz val="11"/>
        <color rgb="FF000000"/>
        <rFont val="Arial"/>
        <family val="2"/>
      </rPr>
      <t xml:space="preserve">. (está detalhado)</t>
    </r>
  </si>
  <si>
    <r>
      <rPr>
        <b val="true"/>
        <sz val="11"/>
        <color rgb="FFFF0000"/>
        <rFont val="Arial"/>
        <family val="2"/>
      </rPr>
      <t xml:space="preserve">Ações regionais</t>
    </r>
    <r>
      <rPr>
        <b val="true"/>
        <sz val="11"/>
        <rFont val="Arial"/>
        <family val="2"/>
      </rPr>
      <t xml:space="preserve"> detalhadas em fortaleza</t>
    </r>
  </si>
  <si>
    <r>
      <rPr>
        <sz val="11"/>
        <rFont val="Arial"/>
        <family val="2"/>
      </rPr>
      <t xml:space="preserve">Elaborar </t>
    </r>
    <r>
      <rPr>
        <sz val="11"/>
        <color rgb="FFFF0000"/>
        <rFont val="Arial"/>
        <family val="2"/>
      </rPr>
      <t xml:space="preserve">estudos de avaliação integrada de usos</t>
    </r>
    <r>
      <rPr>
        <sz val="11"/>
        <rFont val="Arial"/>
        <family val="2"/>
      </rPr>
      <t xml:space="preserve">, planos e programas governamentais e dos projetos setoriais do setor privado e público, estimando os impactos projetados sobre os recursos hídricos.</t>
    </r>
  </si>
  <si>
    <r>
      <rPr>
        <sz val="11"/>
        <rFont val="Arial"/>
        <family val="2"/>
      </rPr>
      <t xml:space="preserve">Elaborar </t>
    </r>
    <r>
      <rPr>
        <sz val="11"/>
        <color rgb="FFFF0000"/>
        <rFont val="Arial"/>
        <family val="2"/>
      </rPr>
      <t xml:space="preserve">estudos</t>
    </r>
    <r>
      <rPr>
        <sz val="11"/>
        <rFont val="Arial"/>
        <family val="2"/>
      </rPr>
      <t xml:space="preserve"> de impacto sobre os recursos hídricos das </t>
    </r>
    <r>
      <rPr>
        <sz val="11"/>
        <color rgb="FFFF0000"/>
        <rFont val="Arial"/>
        <family val="2"/>
      </rPr>
      <t xml:space="preserve">transposições de águas</t>
    </r>
    <r>
      <rPr>
        <sz val="11"/>
        <rFont val="Arial"/>
        <family val="2"/>
      </rPr>
      <t xml:space="preserve">.</t>
    </r>
  </si>
  <si>
    <t xml:space="preserve">Fica no Plano como atividade da 21</t>
  </si>
  <si>
    <r>
      <rPr>
        <sz val="11"/>
        <rFont val="Arial"/>
        <family val="2"/>
      </rPr>
      <t xml:space="preserve">Estudos para a definição de </t>
    </r>
    <r>
      <rPr>
        <sz val="11"/>
        <color rgb="FFFF0000"/>
        <rFont val="Arial"/>
        <family val="2"/>
      </rPr>
      <t xml:space="preserve">unidades territoriais</t>
    </r>
    <r>
      <rPr>
        <sz val="11"/>
        <rFont val="Arial"/>
        <family val="2"/>
      </rPr>
      <t xml:space="preserve"> para a instalação de modelos institucionais e respectivos instrumentos de gestão de recursos hídricos, em situações específicas nas quais o modelo atual não consiga atender.</t>
    </r>
  </si>
  <si>
    <r>
      <rPr>
        <sz val="11"/>
        <rFont val="Arial"/>
        <family val="2"/>
      </rPr>
      <t xml:space="preserve">Sistematizar e difundir o </t>
    </r>
    <r>
      <rPr>
        <sz val="11"/>
        <color rgb="FFFF0000"/>
        <rFont val="Arial"/>
        <family val="2"/>
      </rPr>
      <t xml:space="preserve">conhecimento de tecnologias para gestão de recursos hídricos</t>
    </r>
    <r>
      <rPr>
        <sz val="11"/>
        <rFont val="Arial"/>
        <family val="2"/>
      </rPr>
      <t xml:space="preserve">, incluindo o conhecimento tradicional. </t>
    </r>
  </si>
  <si>
    <t xml:space="preserve">ok (Sistematizar e difundir o conhecimento e apoiar desenvolvimento de tecnologias para gestão de recursos hídricos, incluindo o conhecimento tradicional)</t>
  </si>
  <si>
    <r>
      <rPr>
        <sz val="11"/>
        <rFont val="Arial"/>
        <family val="2"/>
      </rPr>
      <t xml:space="preserve">Desenvolver </t>
    </r>
    <r>
      <rPr>
        <sz val="11"/>
        <color rgb="FFFF0000"/>
        <rFont val="Arial"/>
        <family val="2"/>
      </rPr>
      <t xml:space="preserve">tecnologias e metodologias para gestão de recursos hídricos</t>
    </r>
    <r>
      <rPr>
        <sz val="11"/>
        <rFont val="Arial"/>
        <family val="2"/>
      </rPr>
      <t xml:space="preserve"> considerando, também, os conhecimentos tradicionais. </t>
    </r>
  </si>
  <si>
    <t xml:space="preserve">ok como atividade da  24</t>
  </si>
  <si>
    <r>
      <rPr>
        <sz val="11"/>
        <rFont val="Arial"/>
        <family val="2"/>
      </rPr>
      <t xml:space="preserve">Ampliação da oferta, da gestão da oferta, da </t>
    </r>
    <r>
      <rPr>
        <sz val="11"/>
        <color rgb="FFFF0000"/>
        <rFont val="Arial"/>
        <family val="2"/>
      </rPr>
      <t xml:space="preserve">racionalização e do reuso de água</t>
    </r>
    <r>
      <rPr>
        <sz val="11"/>
        <rFont val="Arial"/>
        <family val="2"/>
      </rPr>
      <t xml:space="preserve"> prioritariamente na região do Semi-árido e demais áreas com escassez hídrica</t>
    </r>
  </si>
  <si>
    <r>
      <rPr>
        <sz val="11"/>
        <color rgb="FFFF0000"/>
        <rFont val="Arial"/>
        <family val="2"/>
      </rPr>
      <t xml:space="preserve">Fortalecimento dos CBHs</t>
    </r>
    <r>
      <rPr>
        <sz val="11"/>
        <rFont val="Arial"/>
        <family val="2"/>
      </rPr>
      <t xml:space="preserve"> já existentes e fomento à criação de novos em bacias prioritárias</t>
    </r>
  </si>
  <si>
    <t xml:space="preserve">fica no Plano (fomento à criação de CBHs e fortalecimento dos já existentes)</t>
  </si>
  <si>
    <r>
      <rPr>
        <sz val="11"/>
        <rFont val="Arial"/>
        <family val="2"/>
      </rPr>
      <t xml:space="preserve">Implementar os </t>
    </r>
    <r>
      <rPr>
        <sz val="11"/>
        <color rgb="FFFF0000"/>
        <rFont val="Arial"/>
        <family val="2"/>
      </rPr>
      <t xml:space="preserve">Fundos de Recursos Hídricos </t>
    </r>
    <r>
      <rPr>
        <sz val="11"/>
        <rFont val="Arial"/>
        <family val="2"/>
      </rPr>
      <t xml:space="preserve">com identificação e viabilização dos mecanismos de sustentabilidade.</t>
    </r>
  </si>
  <si>
    <r>
      <rPr>
        <sz val="11"/>
        <rFont val="Arial"/>
        <family val="2"/>
      </rPr>
      <t xml:space="preserve">Ampliar</t>
    </r>
    <r>
      <rPr>
        <b val="true"/>
        <sz val="12"/>
        <rFont val="Arial"/>
        <family val="2"/>
      </rPr>
      <t xml:space="preserve"> </t>
    </r>
    <r>
      <rPr>
        <sz val="12"/>
        <color rgb="FFFF0000"/>
        <rFont val="Arial"/>
        <family val="2"/>
      </rPr>
      <t xml:space="preserve">cadastramento</t>
    </r>
    <r>
      <rPr>
        <sz val="12"/>
        <rFont val="Arial"/>
        <family val="2"/>
      </rPr>
      <t xml:space="preserve"> de usos e usuários.</t>
    </r>
  </si>
  <si>
    <r>
      <rPr>
        <sz val="11"/>
        <rFont val="Arial"/>
        <family val="2"/>
      </rPr>
      <t xml:space="preserve">Estruturar, manter, ampliar a </t>
    </r>
    <r>
      <rPr>
        <sz val="11"/>
        <color rgb="FFFF0000"/>
        <rFont val="Arial"/>
        <family val="2"/>
      </rPr>
      <t xml:space="preserve">rede hidrometeorológica </t>
    </r>
    <r>
      <rPr>
        <sz val="11"/>
        <rFont val="Arial"/>
        <family val="2"/>
      </rPr>
      <t xml:space="preserve">de monitoramento quali-quantitativo dos recursos hídricos superficiais. </t>
    </r>
  </si>
  <si>
    <r>
      <rPr>
        <sz val="11"/>
        <rFont val="Arial"/>
        <family val="2"/>
      </rPr>
      <t xml:space="preserve">Estruturar, manter e ampliar a </t>
    </r>
    <r>
      <rPr>
        <sz val="11"/>
        <color rgb="FFFF0000"/>
        <rFont val="Arial"/>
        <family val="2"/>
      </rPr>
      <t xml:space="preserve">rede hidrogeológica </t>
    </r>
    <r>
      <rPr>
        <sz val="11"/>
        <rFont val="Arial"/>
        <family val="2"/>
      </rPr>
      <t xml:space="preserve">de monitoramento quali-quantitativo das </t>
    </r>
    <r>
      <rPr>
        <sz val="11"/>
        <color rgb="FFFF0000"/>
        <rFont val="Arial"/>
        <family val="2"/>
      </rPr>
      <t xml:space="preserve">águas subterrâneas</t>
    </r>
    <r>
      <rPr>
        <sz val="11"/>
        <rFont val="Arial"/>
        <family val="2"/>
      </rPr>
      <t xml:space="preserve">.</t>
    </r>
  </si>
  <si>
    <r>
      <rPr>
        <sz val="11"/>
        <rFont val="Arial"/>
        <family val="2"/>
      </rPr>
      <t xml:space="preserve">Implantar, implementar e/ou integrar os</t>
    </r>
    <r>
      <rPr>
        <sz val="11"/>
        <color rgb="FFFF0000"/>
        <rFont val="Arial"/>
        <family val="2"/>
      </rPr>
      <t xml:space="preserve"> sistemas estaduais de informações</t>
    </r>
    <r>
      <rPr>
        <sz val="11"/>
        <rFont val="Arial"/>
        <family val="2"/>
      </rPr>
      <t xml:space="preserve"> de recursos hídricos ao SNIRH</t>
    </r>
    <r>
      <rPr>
        <b val="true"/>
        <sz val="12"/>
        <rFont val="Arial"/>
        <family val="2"/>
      </rPr>
      <t xml:space="preserve">.</t>
    </r>
  </si>
  <si>
    <r>
      <rPr>
        <sz val="11"/>
        <rFont val="Arial"/>
        <family val="2"/>
      </rPr>
      <t xml:space="preserve">Fortalecer a </t>
    </r>
    <r>
      <rPr>
        <sz val="11"/>
        <color rgb="FFFF0000"/>
        <rFont val="Arial"/>
        <family val="2"/>
      </rPr>
      <t xml:space="preserve">fiscalização</t>
    </r>
    <r>
      <rPr>
        <sz val="11"/>
        <rFont val="Arial"/>
        <family val="2"/>
      </rPr>
      <t xml:space="preserve"> do uso dos recursos hídricos nas bacias hidrográficas.</t>
    </r>
  </si>
  <si>
    <r>
      <rPr>
        <sz val="11"/>
        <rFont val="Arial"/>
        <family val="2"/>
      </rPr>
      <t xml:space="preserve">Apoiar a elaboração de </t>
    </r>
    <r>
      <rPr>
        <sz val="11"/>
        <color rgb="FFFF0000"/>
        <rFont val="Arial"/>
        <family val="2"/>
      </rPr>
      <t xml:space="preserve">Planos de Bacia</t>
    </r>
    <r>
      <rPr>
        <sz val="11"/>
        <rFont val="Arial"/>
        <family val="2"/>
      </rPr>
      <t xml:space="preserve">.</t>
    </r>
  </si>
  <si>
    <r>
      <rPr>
        <sz val="11"/>
        <rFont val="Arial"/>
        <family val="2"/>
      </rPr>
      <t xml:space="preserve">Apoiar a elaboração de</t>
    </r>
    <r>
      <rPr>
        <sz val="11"/>
        <color rgb="FFFF0000"/>
        <rFont val="Arial"/>
        <family val="2"/>
      </rPr>
      <t xml:space="preserve"> Planos Estaduais</t>
    </r>
    <r>
      <rPr>
        <sz val="11"/>
        <rFont val="Arial"/>
        <family val="2"/>
      </rPr>
      <t xml:space="preserve"> de Recursos Hídricos. </t>
    </r>
  </si>
  <si>
    <r>
      <rPr>
        <sz val="11"/>
        <rFont val="Arial"/>
        <family val="2"/>
      </rPr>
      <t xml:space="preserve">Implementar a</t>
    </r>
    <r>
      <rPr>
        <sz val="11"/>
        <color rgb="FFFF0000"/>
        <rFont val="Arial"/>
        <family val="2"/>
      </rPr>
      <t xml:space="preserve"> cobrança</t>
    </r>
    <r>
      <rPr>
        <sz val="11"/>
        <rFont val="Arial"/>
        <family val="2"/>
      </rPr>
      <t xml:space="preserve"> pelo uso dos recursos hídricos.</t>
    </r>
  </si>
  <si>
    <r>
      <rPr>
        <sz val="11"/>
        <rFont val="Arial"/>
        <family val="2"/>
      </rPr>
      <t xml:space="preserve">Desenvolvimento e Implementação de </t>
    </r>
    <r>
      <rPr>
        <sz val="11"/>
        <color rgb="FFFF0000"/>
        <rFont val="Arial"/>
        <family val="2"/>
      </rPr>
      <t xml:space="preserve">Pagamentos por Serviços Ambientais</t>
    </r>
    <r>
      <rPr>
        <sz val="11"/>
        <rFont val="Arial"/>
        <family val="2"/>
      </rPr>
      <t xml:space="preserve"> com foco na conservação das águas, solos e vegetação.</t>
    </r>
  </si>
  <si>
    <t xml:space="preserve">ok (Desenvolvimento e Implementação de Pagamentos por Serviços Ambientais com foco na bacia hidrográfica)</t>
  </si>
  <si>
    <r>
      <rPr>
        <sz val="11"/>
        <rFont val="Arial"/>
        <family val="2"/>
      </rPr>
      <t xml:space="preserve">Promover a </t>
    </r>
    <r>
      <rPr>
        <sz val="11"/>
        <color rgb="FFFF0000"/>
        <rFont val="Arial"/>
        <family val="2"/>
      </rPr>
      <t xml:space="preserve">alocação negociada dos recursos hídricos </t>
    </r>
    <r>
      <rPr>
        <sz val="11"/>
        <rFont val="Arial"/>
        <family val="2"/>
      </rPr>
      <t xml:space="preserve">entre estados de uma mesma bacia. (São Francisco, semi-arido)</t>
    </r>
  </si>
  <si>
    <t xml:space="preserve">Fica no Plano como atividade da 45</t>
  </si>
  <si>
    <r>
      <rPr>
        <sz val="11"/>
        <rFont val="Arial"/>
        <family val="2"/>
      </rPr>
      <t xml:space="preserve">Adequação, aperfeiçoamento e regulamentação dos critérios de </t>
    </r>
    <r>
      <rPr>
        <sz val="11"/>
        <color rgb="FFFF0000"/>
        <rFont val="Arial"/>
        <family val="2"/>
      </rPr>
      <t xml:space="preserve">outorga de águas subterrâneas.</t>
    </r>
  </si>
  <si>
    <r>
      <rPr>
        <sz val="11"/>
        <rFont val="Arial"/>
        <family val="2"/>
      </rPr>
      <t xml:space="preserve">Constituir uma rede de </t>
    </r>
    <r>
      <rPr>
        <sz val="11"/>
        <color rgb="FFFF0000"/>
        <rFont val="Arial"/>
        <family val="2"/>
      </rPr>
      <t xml:space="preserve">troca de experiências socioambientais do SINGREH.</t>
    </r>
  </si>
  <si>
    <t xml:space="preserve">ok (junta com a 24)</t>
  </si>
  <si>
    <r>
      <rPr>
        <sz val="11"/>
        <rFont val="Arial"/>
        <family val="2"/>
      </rPr>
      <t xml:space="preserve">Elaborar e implementar </t>
    </r>
    <r>
      <rPr>
        <sz val="11"/>
        <color rgb="FFFF0000"/>
        <rFont val="Arial"/>
        <family val="2"/>
      </rPr>
      <t xml:space="preserve">Plano de Comunicação Social no SINGREH e de difusão de informações</t>
    </r>
    <r>
      <rPr>
        <sz val="11"/>
        <rFont val="Arial"/>
        <family val="2"/>
      </rPr>
      <t xml:space="preserve">, nos âmbitos nacional e regional.</t>
    </r>
  </si>
  <si>
    <t xml:space="preserve">ok </t>
  </si>
  <si>
    <r>
      <rPr>
        <sz val="11"/>
        <rFont val="Arial"/>
        <family val="2"/>
      </rPr>
      <t xml:space="preserve">Implementar</t>
    </r>
    <r>
      <rPr>
        <sz val="11"/>
        <color rgb="FFFF0000"/>
        <rFont val="Arial"/>
        <family val="2"/>
      </rPr>
      <t xml:space="preserve"> processos formativos e continuados</t>
    </r>
    <r>
      <rPr>
        <sz val="11"/>
        <rFont val="Arial"/>
        <family val="2"/>
      </rPr>
      <t xml:space="preserve">, com abordagem integrada de Educação Ambiental e Comunicação Social em GIRH.</t>
    </r>
  </si>
  <si>
    <r>
      <rPr>
        <sz val="11"/>
        <rFont val="Arial"/>
        <family val="2"/>
      </rPr>
      <t xml:space="preserve">Promover a recuperação e </t>
    </r>
    <r>
      <rPr>
        <sz val="11"/>
        <color rgb="FFFF0000"/>
        <rFont val="Arial"/>
        <family val="2"/>
      </rPr>
      <t xml:space="preserve">conservação de microbacias hidrográficas no meio rural</t>
    </r>
    <r>
      <rPr>
        <sz val="11"/>
        <rFont val="Arial"/>
        <family val="2"/>
      </rPr>
      <t xml:space="preserve">.</t>
    </r>
  </si>
  <si>
    <r>
      <rPr>
        <sz val="11"/>
        <rFont val="Arial"/>
        <family val="2"/>
      </rPr>
      <t xml:space="preserve">Elaborar estudos para avaliação e mapeamento de áreas vulneráveis a </t>
    </r>
    <r>
      <rPr>
        <sz val="11"/>
        <color rgb="FFFF0000"/>
        <rFont val="Arial"/>
        <family val="2"/>
      </rPr>
      <t xml:space="preserve">eventos extremos</t>
    </r>
    <r>
      <rPr>
        <b val="true"/>
        <sz val="12"/>
        <color rgb="FFFF0000"/>
        <rFont val="Arial"/>
        <family val="2"/>
      </rPr>
      <t xml:space="preserve">.</t>
    </r>
  </si>
  <si>
    <r>
      <rPr>
        <sz val="11"/>
        <rFont val="Arial"/>
        <family val="2"/>
      </rPr>
      <t xml:space="preserve">Implementar medidas para</t>
    </r>
    <r>
      <rPr>
        <sz val="11"/>
        <color rgb="FFFF0000"/>
        <rFont val="Arial"/>
        <family val="2"/>
      </rPr>
      <t xml:space="preserve"> resolução de conflitos </t>
    </r>
    <r>
      <rPr>
        <sz val="11"/>
        <rFont val="Arial"/>
        <family val="2"/>
      </rPr>
      <t xml:space="preserve">pelo uso da água. </t>
    </r>
  </si>
  <si>
    <r>
      <rPr>
        <sz val="11"/>
        <rFont val="Arial"/>
        <family val="2"/>
      </rPr>
      <t xml:space="preserve">Criar uma </t>
    </r>
    <r>
      <rPr>
        <sz val="11"/>
        <color rgb="FFFF0000"/>
        <rFont val="Arial"/>
        <family val="2"/>
      </rPr>
      <t xml:space="preserve">Comissão dos Estados Amazônicos</t>
    </r>
    <r>
      <rPr>
        <sz val="11"/>
        <rFont val="Arial"/>
        <family val="2"/>
      </rPr>
      <t xml:space="preserve"> para a articulação interestadual na gestão dos recursos hídricos da Região Hidrográfica Amazônica</t>
    </r>
  </si>
  <si>
    <t xml:space="preserve">Fica no Plano como atividade 23</t>
  </si>
  <si>
    <r>
      <rPr>
        <sz val="11"/>
        <rFont val="Arial"/>
        <family val="2"/>
      </rPr>
      <t xml:space="preserve">Criar uma </t>
    </r>
    <r>
      <rPr>
        <sz val="11"/>
        <color rgb="FFFF0000"/>
        <rFont val="Arial"/>
        <family val="2"/>
      </rPr>
      <t xml:space="preserve">Comissão dos Estados Pantaneiros </t>
    </r>
    <r>
      <rPr>
        <sz val="11"/>
        <rFont val="Arial"/>
        <family val="2"/>
      </rPr>
      <t xml:space="preserve">para a articulação interestadual na gestão dos recursos hídricos da Região Hidrográfica do Paraguai</t>
    </r>
  </si>
  <si>
    <r>
      <rPr>
        <sz val="11"/>
        <rFont val="Arial"/>
        <family val="2"/>
      </rPr>
      <t xml:space="preserve">Desenvolver </t>
    </r>
    <r>
      <rPr>
        <sz val="11"/>
        <color rgb="FFFF0000"/>
        <rFont val="Arial"/>
        <family val="2"/>
      </rPr>
      <t xml:space="preserve">estudos de cenários de demanda e oferta </t>
    </r>
    <r>
      <rPr>
        <sz val="11"/>
        <rFont val="Arial"/>
        <family val="2"/>
      </rPr>
      <t xml:space="preserve">de água para um horizonte de 25 anos, que possibilite a tomada de decisões para ações e investimentos que promovam o desenvolvimento econômico, a qualidade de vida e a integração com o meio ambiente.  </t>
    </r>
  </si>
  <si>
    <r>
      <rPr>
        <sz val="11"/>
        <rFont val="Arial"/>
        <family val="2"/>
      </rPr>
      <t xml:space="preserve">Identificar os</t>
    </r>
    <r>
      <rPr>
        <sz val="11"/>
        <color rgb="FFFF0000"/>
        <rFont val="Arial"/>
        <family val="2"/>
      </rPr>
      <t xml:space="preserve"> interesses geo-políticos com a Argentina e o Uruguai </t>
    </r>
    <r>
      <rPr>
        <sz val="11"/>
        <rFont val="Arial"/>
        <family val="2"/>
      </rPr>
      <t xml:space="preserve">para estabelecer uma agenda que possibilite ações de gestão integrada (Ex.: UGRH Peperi-Guaçu e Uruguai).</t>
    </r>
  </si>
  <si>
    <t xml:space="preserve">Fica no Plano (Identificar os interesses geo-políticos com os países com os quais o Brasil compartilha seus recursos hídricos)</t>
  </si>
  <si>
    <r>
      <rPr>
        <sz val="11"/>
        <rFont val="Arial"/>
        <family val="2"/>
      </rPr>
      <t xml:space="preserve">Desenvolver fundamentação jurídico-institucional para implantação de modelo de</t>
    </r>
    <r>
      <rPr>
        <sz val="11"/>
        <color rgb="FFFF0000"/>
        <rFont val="Arial"/>
        <family val="2"/>
      </rPr>
      <t xml:space="preserve"> agência de bacia</t>
    </r>
    <r>
      <rPr>
        <sz val="11"/>
        <rFont val="Arial"/>
        <family val="2"/>
      </rPr>
      <t xml:space="preserve"> em bacias hidrográficas interestaduais.</t>
    </r>
  </si>
  <si>
    <t xml:space="preserve">Fica no Plano como atividade da 23</t>
  </si>
  <si>
    <r>
      <rPr>
        <sz val="11"/>
        <rFont val="Arial"/>
        <family val="2"/>
      </rPr>
      <t xml:space="preserve">Incluir, em uma</t>
    </r>
    <r>
      <rPr>
        <sz val="11"/>
        <color rgb="FFFF0000"/>
        <rFont val="Arial"/>
        <family val="2"/>
      </rPr>
      <t xml:space="preserve"> proposta de alteração da lei 9433/97,</t>
    </r>
    <r>
      <rPr>
        <sz val="11"/>
        <rFont val="Arial"/>
        <family val="2"/>
      </rPr>
      <t xml:space="preserve"> a reestruturação do modelo de organismos de bacias, de modo a contemplar as realidades regionais.</t>
    </r>
  </si>
  <si>
    <r>
      <rPr>
        <sz val="11"/>
        <rFont val="Arial"/>
        <family val="2"/>
      </rPr>
      <t xml:space="preserve">Promover a obrigatoriedade do pagamento da</t>
    </r>
    <r>
      <rPr>
        <sz val="11"/>
        <color rgb="FFFF0000"/>
        <rFont val="Arial"/>
        <family val="2"/>
      </rPr>
      <t xml:space="preserve"> compensação financeira pelas PCHs</t>
    </r>
    <r>
      <rPr>
        <sz val="11"/>
        <rFont val="Arial"/>
        <family val="2"/>
      </rPr>
      <t xml:space="preserve"> e termoelétricas.</t>
    </r>
  </si>
  <si>
    <t xml:space="preserve">Fica no Plano</t>
  </si>
  <si>
    <r>
      <rPr>
        <sz val="11"/>
        <rFont val="Arial"/>
        <family val="2"/>
      </rPr>
      <t xml:space="preserve">Criar </t>
    </r>
    <r>
      <rPr>
        <sz val="11"/>
        <color rgb="FFFF0000"/>
        <rFont val="Arial"/>
        <family val="2"/>
      </rPr>
      <t xml:space="preserve">programa continuado de desenvolvimento de capacidades</t>
    </r>
    <r>
      <rPr>
        <sz val="11"/>
        <rFont val="Arial"/>
        <family val="2"/>
      </rPr>
      <t xml:space="preserve"> para os entes do SINGREH.</t>
    </r>
  </si>
  <si>
    <t xml:space="preserve">ok (junta com a 42)</t>
  </si>
  <si>
    <r>
      <rPr>
        <sz val="11"/>
        <rFont val="Arial"/>
        <family val="2"/>
      </rPr>
      <t xml:space="preserve">Estabelecer estratégia para </t>
    </r>
    <r>
      <rPr>
        <sz val="11"/>
        <color rgb="FFFF0000"/>
        <rFont val="Arial"/>
        <family val="2"/>
      </rPr>
      <t xml:space="preserve">articulação da política de recursos hídricos e outras políticas públicas correlatas</t>
    </r>
    <r>
      <rPr>
        <sz val="11"/>
        <rFont val="Arial"/>
        <family val="2"/>
      </rPr>
      <t xml:space="preserve">, no sentido da compatibilização entre especificidades regionais e instrumentos de gestão.</t>
    </r>
  </si>
  <si>
    <r>
      <rPr>
        <sz val="11"/>
        <rFont val="Arial"/>
        <family val="2"/>
      </rPr>
      <t xml:space="preserve">Mapear áreas de</t>
    </r>
    <r>
      <rPr>
        <sz val="11"/>
        <color rgb="FFFF0000"/>
        <rFont val="Arial"/>
        <family val="2"/>
      </rPr>
      <t xml:space="preserve"> recarga e afloramento de aquíferos</t>
    </r>
    <r>
      <rPr>
        <sz val="11"/>
        <rFont val="Arial"/>
        <family val="2"/>
      </rPr>
      <t xml:space="preserve">. </t>
    </r>
  </si>
  <si>
    <t xml:space="preserve">Fica no Plano como atividade da 31</t>
  </si>
  <si>
    <r>
      <rPr>
        <sz val="11"/>
        <rFont val="Arial"/>
        <family val="2"/>
      </rPr>
      <t xml:space="preserve">Estabelecer diretrizes de </t>
    </r>
    <r>
      <rPr>
        <sz val="11"/>
        <color rgb="FFFF0000"/>
        <rFont val="Arial"/>
        <family val="2"/>
      </rPr>
      <t xml:space="preserve">integração e articulação entre as políticas e programas do PNRH e a PNMA,</t>
    </r>
    <r>
      <rPr>
        <sz val="11"/>
        <rFont val="Arial"/>
        <family val="2"/>
      </rPr>
      <t xml:space="preserve"> a Convenção de Ramsar, a Política Nacional de Gerenciamento Costeiro e os Planos diretores de uso e ocupação do solo.</t>
    </r>
  </si>
  <si>
    <t xml:space="preserve">ok como atividade da 56</t>
  </si>
  <si>
    <t xml:space="preserve">Total de ações</t>
  </si>
  <si>
    <t xml:space="preserve">29 ações</t>
  </si>
  <si>
    <t xml:space="preserve">MINISTÉRIO DO MEIO AMBIENTE </t>
  </si>
  <si>
    <t xml:space="preserve">PPA Ano Base 2010</t>
  </si>
  <si>
    <t xml:space="preserve">Inclúi ações orçamentárias, não orçamentárias e emendas parlamentares </t>
  </si>
  <si>
    <t xml:space="preserve">A - PROGRAMAS GERENCIADOS PELO MINISTÉRIO DO MEIO AMBIENTE</t>
  </si>
  <si>
    <t xml:space="preserve">PROGRAMA/AÇÕES (códigos e nomes)</t>
  </si>
  <si>
    <t xml:space="preserve">Unidade Orçamentária</t>
  </si>
  <si>
    <t xml:space="preserve">Unidade Responsável em 2010</t>
  </si>
  <si>
    <t xml:space="preserve">Produto</t>
  </si>
  <si>
    <t xml:space="preserve">Secretaria/Vinculada</t>
  </si>
  <si>
    <t xml:space="preserve">Cód da Unidade Orçamentária</t>
  </si>
  <si>
    <t xml:space="preserve">Nome do produto</t>
  </si>
  <si>
    <t xml:space="preserve">Unidade de Medida</t>
  </si>
  <si>
    <t xml:space="preserve">0052</t>
  </si>
  <si>
    <t xml:space="preserve">Educação Ambiental para Sociedades Sustentáveis</t>
  </si>
  <si>
    <t xml:space="preserve">SAIC</t>
  </si>
  <si>
    <t xml:space="preserve">2272</t>
  </si>
  <si>
    <t xml:space="preserve">Gestão e Administração do Programa</t>
  </si>
  <si>
    <t xml:space="preserve">Departamento de Educação Ambiental</t>
  </si>
  <si>
    <t xml:space="preserve">-</t>
  </si>
  <si>
    <t xml:space="preserve">2965</t>
  </si>
  <si>
    <t xml:space="preserve">Fomento a Projetos Integrados de Educação Ambiental</t>
  </si>
  <si>
    <t xml:space="preserve">FNMA</t>
  </si>
  <si>
    <t xml:space="preserve">Projeto apoiado</t>
  </si>
  <si>
    <t xml:space="preserve">unidade</t>
  </si>
  <si>
    <t xml:space="preserve">Departamento de Fomento ao Desenvolvimento Sustentável</t>
  </si>
  <si>
    <t xml:space="preserve">2972</t>
  </si>
  <si>
    <t xml:space="preserve">Educação para Conservação da Biodiversidade</t>
  </si>
  <si>
    <t xml:space="preserve">JBRJ</t>
  </si>
  <si>
    <t xml:space="preserve">Pessoa informada</t>
  </si>
  <si>
    <t xml:space="preserve">Serviço de Educação Ambiental</t>
  </si>
  <si>
    <t xml:space="preserve">2B35</t>
  </si>
  <si>
    <t xml:space="preserve">Assistência Técnica para a Implementação da Agenda Ambiental na Administração Pública</t>
  </si>
  <si>
    <t xml:space="preserve">Agenda implementada</t>
  </si>
  <si>
    <t xml:space="preserve">Departamento de Cidadania e Responsabilidade Socioambiental</t>
  </si>
  <si>
    <t xml:space="preserve">2D08</t>
  </si>
  <si>
    <t xml:space="preserve">Gestão Compartilhada da Educação Ambiental</t>
  </si>
  <si>
    <t xml:space="preserve">Unidade federativa apoiada</t>
  </si>
  <si>
    <t xml:space="preserve">Parceria estabelecida</t>
  </si>
  <si>
    <t xml:space="preserve">4641</t>
  </si>
  <si>
    <t xml:space="preserve">Publicidade de Utilidade Pública</t>
  </si>
  <si>
    <t xml:space="preserve">4932</t>
  </si>
  <si>
    <t xml:space="preserve">Formação de Educadores Ambientais</t>
  </si>
  <si>
    <t xml:space="preserve">Pessoa formada</t>
  </si>
  <si>
    <t xml:space="preserve">Pessoa Formada</t>
  </si>
  <si>
    <t xml:space="preserve">6857</t>
  </si>
  <si>
    <t xml:space="preserve">Produção e Difusão de Informação Ambiental de Caráter Educativo</t>
  </si>
  <si>
    <t xml:space="preserve">Peça educativa difundida</t>
  </si>
  <si>
    <t xml:space="preserve">8286</t>
  </si>
  <si>
    <t xml:space="preserve">Educação Ambiental para Grupos em Situação de Vulnerabilidade Socioambiental</t>
  </si>
  <si>
    <t xml:space="preserve">IBAMA</t>
  </si>
  <si>
    <t xml:space="preserve">Diretoria de Qualidade Ambiental</t>
  </si>
  <si>
    <t xml:space="preserve">ICMBio</t>
  </si>
  <si>
    <t xml:space="preserve">Diretoria de Unidades de Conservação de Uso Sustentável e Populações Tradicionais</t>
  </si>
  <si>
    <t xml:space="preserve">0104</t>
  </si>
  <si>
    <t xml:space="preserve">Recursos Pesqueiros Sustentáveis</t>
  </si>
  <si>
    <t xml:space="preserve">SBF</t>
  </si>
  <si>
    <t xml:space="preserve">Diretoria de Uso Sustentável da Biodiversidade e Florestas</t>
  </si>
  <si>
    <t xml:space="preserve">Diretoria de Conservação da Biodiversidade</t>
  </si>
  <si>
    <t xml:space="preserve">Departamento de Conservação da Biodiversidade</t>
  </si>
  <si>
    <t xml:space="preserve">2933</t>
  </si>
  <si>
    <t xml:space="preserve">Prospecção, Avaliação e Monitoramento dos Estoques Pesqueiros</t>
  </si>
  <si>
    <t xml:space="preserve">Pesquisa apoiada</t>
  </si>
  <si>
    <t xml:space="preserve">Coordenação-Geral de Autorização de Uso e Gestão de Fauna e Recursos Pesqueiros </t>
  </si>
  <si>
    <t xml:space="preserve">2946</t>
  </si>
  <si>
    <t xml:space="preserve">Fiscalização Ambiental das Atividades do Setor Pesqueiro</t>
  </si>
  <si>
    <t xml:space="preserve">Unidade de produção fiscalizada</t>
  </si>
  <si>
    <t xml:space="preserve">Coordenação Geral de Fiscalização Ambiental</t>
  </si>
  <si>
    <t xml:space="preserve">2C98</t>
  </si>
  <si>
    <t xml:space="preserve">Disponibilização de Informações Estatísticas da Pesca Nacional</t>
  </si>
  <si>
    <t xml:space="preserve">Boletim publicado</t>
  </si>
  <si>
    <t xml:space="preserve">2C99</t>
  </si>
  <si>
    <t xml:space="preserve">Avaliação do Potencial Sustentável e Monitoramento dos Recursos Vivos Marinhos - REVIMAR</t>
  </si>
  <si>
    <t xml:space="preserve">Estoque avaliado</t>
  </si>
  <si>
    <t xml:space="preserve">Coordenação-Geral de Autorização de Uso e Gestão de Fauna e Recursos Pesqueiros</t>
  </si>
  <si>
    <t xml:space="preserve">4965</t>
  </si>
  <si>
    <t xml:space="preserve">Ordenamento Pesqueiro em Reservas Extrativistas</t>
  </si>
  <si>
    <t xml:space="preserve">Comunidade beneficiada</t>
  </si>
  <si>
    <t xml:space="preserve">Diretoria de Unidades de Conservação de Uso Sustentável e Populações Tradicionais </t>
  </si>
  <si>
    <t xml:space="preserve">6016</t>
  </si>
  <si>
    <t xml:space="preserve">Manejo Integrado dos Recursos Aquáticos na Amazônia - AquaBio</t>
  </si>
  <si>
    <t xml:space="preserve">Estratégia implementada</t>
  </si>
  <si>
    <t xml:space="preserve">Unidade</t>
  </si>
  <si>
    <t xml:space="preserve">8352</t>
  </si>
  <si>
    <t xml:space="preserve">Elaboração de Planos de Gestão e de Recuperação para Recursos Pesqueiros</t>
  </si>
  <si>
    <t xml:space="preserve">Plano elaborado</t>
  </si>
  <si>
    <t xml:space="preserve">8354</t>
  </si>
  <si>
    <t xml:space="preserve">Desenvolvimento de Projetos-Piloto de Conservação de Manguezais</t>
  </si>
  <si>
    <t xml:space="preserve">Projeto desenvolvido</t>
  </si>
  <si>
    <t xml:space="preserve">0585</t>
  </si>
  <si>
    <t xml:space="preserve">Pagamento do Seguro-Desemprego ao Pescador Artesanal</t>
  </si>
  <si>
    <t xml:space="preserve">MTE</t>
  </si>
  <si>
    <t xml:space="preserve">Coordenação Geral do Seguro Desemprego</t>
  </si>
  <si>
    <t xml:space="preserve">Pescador beneficiado</t>
  </si>
  <si>
    <t xml:space="preserve">0497</t>
  </si>
  <si>
    <t xml:space="preserve">Gestão da Política Nacional de Recursos Hídricos</t>
  </si>
  <si>
    <t xml:space="preserve">SRHU</t>
  </si>
  <si>
    <t xml:space="preserve">2039</t>
  </si>
  <si>
    <t xml:space="preserve">Política estabelecida</t>
  </si>
  <si>
    <t xml:space="preserve">Departamento de Recursos Hídricos</t>
  </si>
  <si>
    <t xml:space="preserve">2D10</t>
  </si>
  <si>
    <t xml:space="preserve">Plano Revisado</t>
  </si>
  <si>
    <t xml:space="preserve">4999</t>
  </si>
  <si>
    <t xml:space="preserve">0503</t>
  </si>
  <si>
    <t xml:space="preserve">Prevenção e Combate ao Desmatamento, Queimadas e Incêndios Florestais - Florescer</t>
  </si>
  <si>
    <t xml:space="preserve">Diretoria de Proteção Ambiental</t>
  </si>
  <si>
    <t xml:space="preserve">SECEX</t>
  </si>
  <si>
    <t xml:space="preserve">Departamento de Políticas para o Combate ao Desmatamento</t>
  </si>
  <si>
    <t xml:space="preserve">6074</t>
  </si>
  <si>
    <t xml:space="preserve">Prevenção e Combate a Incêndios Florestais e Controle de Queimadas</t>
  </si>
  <si>
    <t xml:space="preserve">Diretoria de Unidades de Conservação de Proteção Integral</t>
  </si>
  <si>
    <t xml:space="preserve">Área controlada</t>
  </si>
  <si>
    <t xml:space="preserve">ha</t>
  </si>
  <si>
    <t xml:space="preserve">Centro Nacional de Prevenção e Combate aos Incêndios Florestais </t>
  </si>
  <si>
    <t xml:space="preserve">6307</t>
  </si>
  <si>
    <t xml:space="preserve">Fiscalização de Atividades de Desmatamento </t>
  </si>
  <si>
    <t xml:space="preserve">Operação realizada</t>
  </si>
  <si>
    <t xml:space="preserve">6329</t>
  </si>
  <si>
    <t xml:space="preserve">Controle de Desmatamentos e Incêndios Florestais</t>
  </si>
  <si>
    <t xml:space="preserve">Área monitorada</t>
  </si>
  <si>
    <t xml:space="preserve">km²</t>
  </si>
  <si>
    <t xml:space="preserve">Coordenação-Geral de Monitoramento Ambiental</t>
  </si>
  <si>
    <t xml:space="preserve">2063</t>
  </si>
  <si>
    <t xml:space="preserve">Monitoramento de Queimadas e Prevenção de Incêndios Florestais</t>
  </si>
  <si>
    <t xml:space="preserve">MCT</t>
  </si>
  <si>
    <t xml:space="preserve">Instituto Nacional de Pesquisas Espaciais</t>
  </si>
  <si>
    <t xml:space="preserve">Mapa de risco de fogo gerado</t>
  </si>
  <si>
    <t xml:space="preserve">0506</t>
  </si>
  <si>
    <t xml:space="preserve">Nacional de Florestas</t>
  </si>
  <si>
    <t xml:space="preserve">10F1</t>
  </si>
  <si>
    <t xml:space="preserve">Demarcação das Florestas Públicas da União no Distrito Florestal da BR-163</t>
  </si>
  <si>
    <t xml:space="preserve">SFB</t>
  </si>
  <si>
    <t xml:space="preserve">Floresta demarcada</t>
  </si>
  <si>
    <t xml:space="preserve">Serviço Florestal Brasileiro</t>
  </si>
  <si>
    <t xml:space="preserve">10TC</t>
  </si>
  <si>
    <t xml:space="preserve">Elaboração do Inventário Florestal Nacional</t>
  </si>
  <si>
    <t xml:space="preserve">Inventário realizado</t>
  </si>
  <si>
    <t xml:space="preserve">% de execução física</t>
  </si>
  <si>
    <t xml:space="preserve">10TD</t>
  </si>
  <si>
    <t xml:space="preserve">Implantação do Sistema Nacional de Informações Florestais</t>
  </si>
  <si>
    <t xml:space="preserve">Sistema implantado</t>
  </si>
  <si>
    <t xml:space="preserve">20A7</t>
  </si>
  <si>
    <t xml:space="preserve">Desenvolvimento da Silvicultura com Espécies Florestais Nativas e Sistemas Agroflorestais</t>
  </si>
  <si>
    <t xml:space="preserve">Tecnologia difundida</t>
  </si>
  <si>
    <t xml:space="preserve">Diretoria de Uso Sustentável da Biodiversidade e Floresta</t>
  </si>
  <si>
    <t xml:space="preserve">Departamento de Florestas</t>
  </si>
  <si>
    <t xml:space="preserve">2D12</t>
  </si>
  <si>
    <t xml:space="preserve">Planejamento e Gestão das Concessões Florestais</t>
  </si>
  <si>
    <t xml:space="preserve">Contrato gerido</t>
  </si>
  <si>
    <t xml:space="preserve">2D13</t>
  </si>
  <si>
    <t xml:space="preserve">Criação e Implementação de Distritos Florestais Sustentáveis</t>
  </si>
  <si>
    <t xml:space="preserve">Distrito florestal implantado</t>
  </si>
  <si>
    <t xml:space="preserve">2D25</t>
  </si>
  <si>
    <t xml:space="preserve">Funcionamento do Serviço Florestal Brasileiro</t>
  </si>
  <si>
    <t xml:space="preserve">4950</t>
  </si>
  <si>
    <t xml:space="preserve">Capacitação em Atividades Florestais</t>
  </si>
  <si>
    <t xml:space="preserve">Pessoa capacitada</t>
  </si>
  <si>
    <t xml:space="preserve">6035</t>
  </si>
  <si>
    <t xml:space="preserve">Pesquisa e Desenvolvimento Florestal</t>
  </si>
  <si>
    <t xml:space="preserve">Pesquisa realizada</t>
  </si>
  <si>
    <t xml:space="preserve">6064</t>
  </si>
  <si>
    <t xml:space="preserve">Fomento ao Manejo Florestal na Amazônia (Programa-Piloto)</t>
  </si>
  <si>
    <t xml:space="preserve">Área manejada</t>
  </si>
  <si>
    <t xml:space="preserve">Iniciativa apoiada</t>
  </si>
  <si>
    <t xml:space="preserve">8288</t>
  </si>
  <si>
    <t xml:space="preserve">Recuperação da Cobertura Vegetal de Áreas Degradadas</t>
  </si>
  <si>
    <t xml:space="preserve">Área recuperada</t>
  </si>
  <si>
    <t xml:space="preserve">8290</t>
  </si>
  <si>
    <t xml:space="preserve">Expansão da Base Florestal Plantada</t>
  </si>
  <si>
    <t xml:space="preserve">Área expandida</t>
  </si>
  <si>
    <t xml:space="preserve">8292</t>
  </si>
  <si>
    <t xml:space="preserve">Expansão do Uso Sustentável dos Recursos Florestais</t>
  </si>
  <si>
    <t xml:space="preserve">8294</t>
  </si>
  <si>
    <t xml:space="preserve">Estruturação dos Órgãos do Sistema Nacional de Meio Ambiente para a Gestão Florestal Compartilhada</t>
  </si>
  <si>
    <t xml:space="preserve">Parceria firmada</t>
  </si>
  <si>
    <t xml:space="preserve">Coordenação-Geral de Autorização do Uso da Flora e Floresta </t>
  </si>
  <si>
    <t xml:space="preserve">8296</t>
  </si>
  <si>
    <t xml:space="preserve">Licenciamento e Controle das Atividades Florestais</t>
  </si>
  <si>
    <t xml:space="preserve">Licença concedida</t>
  </si>
  <si>
    <t xml:space="preserve">Coordenação-Geral de Autorização do Uso da Flora e Floresta</t>
  </si>
  <si>
    <t xml:space="preserve">8298</t>
  </si>
  <si>
    <t xml:space="preserve">Apoio a Projetos de Desenvolvimento Florestal Sustentável</t>
  </si>
  <si>
    <t xml:space="preserve">8300</t>
  </si>
  <si>
    <t xml:space="preserve">Apoio ao Manejo Florestal Comunitário</t>
  </si>
  <si>
    <t xml:space="preserve">8304</t>
  </si>
  <si>
    <t xml:space="preserve">Cadastramento de Florestas Públicas Nacionais</t>
  </si>
  <si>
    <t xml:space="preserve">Floresta cadastrada</t>
  </si>
  <si>
    <t xml:space="preserve">0508</t>
  </si>
  <si>
    <t xml:space="preserve">Conservação e Uso Sustentável da Biodiversidade e dos Recursos Genéticos</t>
  </si>
  <si>
    <t xml:space="preserve">2934</t>
  </si>
  <si>
    <t xml:space="preserve">Conservação das Espécies da Fauna Ameaçadas de Extinção e Migratórias</t>
  </si>
  <si>
    <t xml:space="preserve">Espécie beneficiada</t>
  </si>
  <si>
    <t xml:space="preserve">2973</t>
  </si>
  <si>
    <t xml:space="preserve">Pesquisa em Diversidade Vegetal do Instituto de Pesquisas Jardim Botânico do Rio de Janeiro</t>
  </si>
  <si>
    <t xml:space="preserve">Pesquisa divulgada</t>
  </si>
  <si>
    <t xml:space="preserve">Diretoria de Pesquisa Científica</t>
  </si>
  <si>
    <t xml:space="preserve">Pesquisa publicada</t>
  </si>
  <si>
    <t xml:space="preserve">2975</t>
  </si>
  <si>
    <t xml:space="preserve">Licenciamento para Manejo de Espécies da Fauna com Potencial de Uso</t>
  </si>
  <si>
    <t xml:space="preserve">Estabelecimento licenciado</t>
  </si>
  <si>
    <t xml:space="preserve">2976</t>
  </si>
  <si>
    <t xml:space="preserve">Conservação e Uso Sustentável de Espécies da Flora</t>
  </si>
  <si>
    <t xml:space="preserve">Espécie conservada</t>
  </si>
  <si>
    <t xml:space="preserve">2B07</t>
  </si>
  <si>
    <t xml:space="preserve">Fomento a Projetos de Conservação, Uso e Recuperação da Biodiversidade</t>
  </si>
  <si>
    <t xml:space="preserve">2E27</t>
  </si>
  <si>
    <t xml:space="preserve">Apoio a Ações de Preservação do Meio Ambiente</t>
  </si>
  <si>
    <t xml:space="preserve">Ação Implementada</t>
  </si>
  <si>
    <t xml:space="preserve">4969</t>
  </si>
  <si>
    <t xml:space="preserve">Controle, Monitoramento, Triagem, Recuperação e Destinação de Animais Silvestres</t>
  </si>
  <si>
    <t xml:space="preserve">Animal recuperado</t>
  </si>
  <si>
    <t xml:space="preserve">4976</t>
  </si>
  <si>
    <t xml:space="preserve">Promoção da Repartição de Benefícios Decorrentes do Acesso e Uso dos Recursos Genéticos e do Conhecimento Tradicional Associado</t>
  </si>
  <si>
    <t xml:space="preserve">Contrato firmado</t>
  </si>
  <si>
    <t xml:space="preserve">Departamento do Patrimônio Genético</t>
  </si>
  <si>
    <t xml:space="preserve">4981</t>
  </si>
  <si>
    <t xml:space="preserve">Conservação e Uso Sustentável de Polinizadores</t>
  </si>
  <si>
    <t xml:space="preserve">Plano estabelecido</t>
  </si>
  <si>
    <t xml:space="preserve">6007</t>
  </si>
  <si>
    <t xml:space="preserve">Monitoramento e Controle de Espécies Invasoras</t>
  </si>
  <si>
    <t xml:space="preserve">Espécie manejada</t>
  </si>
  <si>
    <t xml:space="preserve">6309</t>
  </si>
  <si>
    <t xml:space="preserve">Fiscalização de Fauna Silvestre</t>
  </si>
  <si>
    <t xml:space="preserve">Fiscalização realizada</t>
  </si>
  <si>
    <t xml:space="preserve">8406</t>
  </si>
  <si>
    <t xml:space="preserve">Desenvolvimento de Ações de Biossegurança de Organismos Geneticamente Modificados</t>
  </si>
  <si>
    <t xml:space="preserve">Ação desenvolvida</t>
  </si>
  <si>
    <t xml:space="preserve">8408</t>
  </si>
  <si>
    <t xml:space="preserve">Implementação e Fortalecimento da Política Nacional da Biodiversidade </t>
  </si>
  <si>
    <t xml:space="preserve">8908</t>
  </si>
  <si>
    <t xml:space="preserve">Autorização para Manejo de Fauna em Vida Livre</t>
  </si>
  <si>
    <t xml:space="preserve">Autorização concedida</t>
  </si>
  <si>
    <t xml:space="preserve">8909</t>
  </si>
  <si>
    <t xml:space="preserve">Conservação e Uso Sustentável da Biodiversidade no Arboreto do Instituto de Pesquisas Jardim Botânico do Rio de Janeiro</t>
  </si>
  <si>
    <t xml:space="preserve">Coordenação de Coleções Vivas</t>
  </si>
  <si>
    <t xml:space="preserve">6425</t>
  </si>
  <si>
    <t xml:space="preserve">Banco Genético de Espécies de Peixes da Região Nordeste</t>
  </si>
  <si>
    <t xml:space="preserve">DNOCS</t>
  </si>
  <si>
    <t xml:space="preserve">Coordenação de Pesca e Aqüicultura</t>
  </si>
  <si>
    <t xml:space="preserve">Espécie identificada</t>
  </si>
  <si>
    <t xml:space="preserve">0511</t>
  </si>
  <si>
    <t xml:space="preserve">Gestão da Política de Meio Ambiente</t>
  </si>
  <si>
    <t xml:space="preserve">10FL</t>
  </si>
  <si>
    <t xml:space="preserve">Ampliação e Modernização da Estrutura de Informática do Ministério do Meio Ambiente</t>
  </si>
  <si>
    <t xml:space="preserve">Estrutura modernizada</t>
  </si>
  <si>
    <t xml:space="preserve">Coordenação Geral de Tecnologia de Informação e Informática</t>
  </si>
  <si>
    <t xml:space="preserve">11TN</t>
  </si>
  <si>
    <t xml:space="preserve">Reforma do Bloco L da Agência Nacional de Águas</t>
  </si>
  <si>
    <t xml:space="preserve">ANA</t>
  </si>
  <si>
    <t xml:space="preserve">Prédio reformado</t>
  </si>
  <si>
    <t xml:space="preserve">Superintendência de Administração, Finanças e Gestão de Pessoas</t>
  </si>
  <si>
    <t xml:space="preserve">Diretoria de Planejamento, Administração e Logística</t>
  </si>
  <si>
    <t xml:space="preserve">Diretoria de Planejamento, Administração e Logística  </t>
  </si>
  <si>
    <t xml:space="preserve">Coordenação Geral de Gestão Orçamentária</t>
  </si>
  <si>
    <t xml:space="preserve">2B34</t>
  </si>
  <si>
    <t xml:space="preserve">Formulação de Políticas de Meio Ambiente</t>
  </si>
  <si>
    <t xml:space="preserve">Política implementada</t>
  </si>
  <si>
    <t xml:space="preserve">Departamento de Gestão Estratégica</t>
  </si>
  <si>
    <t xml:space="preserve">4572</t>
  </si>
  <si>
    <t xml:space="preserve">Capacitação de Servidores Públicos Federais em Processo de Qualificação e Requalificação</t>
  </si>
  <si>
    <t xml:space="preserve">Servidor capacitado</t>
  </si>
  <si>
    <t xml:space="preserve">Coordenação de Gestão de Pessoas</t>
  </si>
  <si>
    <t xml:space="preserve">SPOA</t>
  </si>
  <si>
    <t xml:space="preserve">Coordenação Geral de Gestão de Pessoas</t>
  </si>
  <si>
    <t xml:space="preserve">6037</t>
  </si>
  <si>
    <t xml:space="preserve">Fortalecimento e Aprimoramento da Fiscalização Ambiental</t>
  </si>
  <si>
    <t xml:space="preserve">Unidade fortalecida</t>
  </si>
  <si>
    <t xml:space="preserve">6072</t>
  </si>
  <si>
    <t xml:space="preserve">Disseminação de Boas Práticas sobre o Uso Sustentável dos Recursos Naturais na Amazônia (Programa-Piloto)</t>
  </si>
  <si>
    <t xml:space="preserve">Prática difundida</t>
  </si>
  <si>
    <t xml:space="preserve">Departamento de Articulação de Ações da Amazônia</t>
  </si>
  <si>
    <t xml:space="preserve">6687</t>
  </si>
  <si>
    <t xml:space="preserve">Formação e Capacitação de Gestores  e Conselheiros Ambientais nos Estados e Municípios</t>
  </si>
  <si>
    <t xml:space="preserve">Departamento de Coordenação do Sistema Nacional do Meio Ambiente</t>
  </si>
  <si>
    <t xml:space="preserve">6917</t>
  </si>
  <si>
    <t xml:space="preserve">Estatísticas Ambientais e Indicadores de Desenvolvimento Sustentável</t>
  </si>
  <si>
    <t xml:space="preserve">Indicador desenvolvido</t>
  </si>
  <si>
    <t xml:space="preserve">8499</t>
  </si>
  <si>
    <t xml:space="preserve">Apoio a Projetos de Gestão Integrada do Meio Ambiente (PNMA II)</t>
  </si>
  <si>
    <t xml:space="preserve">869P</t>
  </si>
  <si>
    <t xml:space="preserve">Assistência Técnica para a Sustentabilidade Ambiental</t>
  </si>
  <si>
    <t xml:space="preserve">Setor assistido</t>
  </si>
  <si>
    <t xml:space="preserve">8943</t>
  </si>
  <si>
    <t xml:space="preserve">Apoio à Realização das Conferências Estaduais e Municipais de Meio Ambiente</t>
  </si>
  <si>
    <t xml:space="preserve">117E</t>
  </si>
  <si>
    <t xml:space="preserve">Reformas de Pequeno Vulto de Unidades do Instituto Chico Mendes de Conservação da Biodiversidade</t>
  </si>
  <si>
    <t xml:space="preserve">Área reformada</t>
  </si>
  <si>
    <t xml:space="preserve">m²</t>
  </si>
  <si>
    <t xml:space="preserve">117F</t>
  </si>
  <si>
    <t xml:space="preserve">Reformas de Pequeno Vulto de Unidades do IBAMA</t>
  </si>
  <si>
    <t xml:space="preserve">12Y5</t>
  </si>
  <si>
    <t xml:space="preserve">Realização da IV Conferência Nacional do Meio Ambiente</t>
  </si>
  <si>
    <t xml:space="preserve">Conferência realizada</t>
  </si>
  <si>
    <t xml:space="preserve">7P81</t>
  </si>
  <si>
    <t xml:space="preserve">Construção do Edifício Sede do Instituto Chico Mendes de Conservação da Biodiversidade</t>
  </si>
  <si>
    <t xml:space="preserve">Obra Executada</t>
  </si>
  <si>
    <t xml:space="preserve">% de execução</t>
  </si>
  <si>
    <t xml:space="preserve">0512</t>
  </si>
  <si>
    <t xml:space="preserve">Zoneamento Ecológico-Econômico</t>
  </si>
  <si>
    <t xml:space="preserve">SEDR</t>
  </si>
  <si>
    <t xml:space="preserve">1J30</t>
  </si>
  <si>
    <t xml:space="preserve">Elaboração da Base Cartográfica Digital da Amazônia Legal</t>
  </si>
  <si>
    <t xml:space="preserve">Carta produzida</t>
  </si>
  <si>
    <t xml:space="preserve">Departamento de Zoneamento Territorial</t>
  </si>
  <si>
    <t xml:space="preserve">7413</t>
  </si>
  <si>
    <t xml:space="preserve">Macrozoneamento Ecológico-Econômico do Brasil na Escala 1:1.000.000</t>
  </si>
  <si>
    <t xml:space="preserve">Projeto executado</t>
  </si>
  <si>
    <t xml:space="preserve">7965</t>
  </si>
  <si>
    <t xml:space="preserve">Implantação do Sistema Gerenciador de Banco de Dados sobre Zoneamento Ecológico-Econômico</t>
  </si>
  <si>
    <t xml:space="preserve">8320</t>
  </si>
  <si>
    <t xml:space="preserve">Apoio à Gestão Ambiental em Áreas de Vulnerabilidade Ambiental</t>
  </si>
  <si>
    <t xml:space="preserve">Departamento de Ambiente Urbano</t>
  </si>
  <si>
    <t xml:space="preserve">8896</t>
  </si>
  <si>
    <t xml:space="preserve">Controle Ambiental dos Espaços Litorâneos</t>
  </si>
  <si>
    <t xml:space="preserve">Diagnóstico realizado</t>
  </si>
  <si>
    <t xml:space="preserve">8689</t>
  </si>
  <si>
    <t xml:space="preserve">Zoneamento Ecológico-Econômico Estadual na Escala 1:250.000</t>
  </si>
  <si>
    <t xml:space="preserve">MIN</t>
  </si>
  <si>
    <t xml:space="preserve">SUDAM, SUDENE e DNOCS</t>
  </si>
  <si>
    <t xml:space="preserve">Zoneamento realizado</t>
  </si>
  <si>
    <t xml:space="preserve">km2</t>
  </si>
  <si>
    <t xml:space="preserve">.</t>
  </si>
  <si>
    <t xml:space="preserve">1080</t>
  </si>
  <si>
    <t xml:space="preserve">Combate à Desertificação</t>
  </si>
  <si>
    <t xml:space="preserve">200H</t>
  </si>
  <si>
    <t xml:space="preserve">Apoio ao Desenvolvimento de Atividades Familiares Sustentáveis em Áreas Susceptíveis à Desertificação</t>
  </si>
  <si>
    <t xml:space="preserve">Família beneficiada</t>
  </si>
  <si>
    <t xml:space="preserve">Secretaria de Extrativismo e Desenvolvimento Rural Sustentável</t>
  </si>
  <si>
    <t xml:space="preserve">4971</t>
  </si>
  <si>
    <t xml:space="preserve">Capacitação de Agentes Multiplicadores Locais para Combate à Desertificação</t>
  </si>
  <si>
    <t xml:space="preserve">8906</t>
  </si>
  <si>
    <t xml:space="preserve">Apoio à Implementação do Plano de Ação Nacional de Combate à Desertificação nas Áreas Susceptíveis à Desertificação - PAN-Brasil</t>
  </si>
  <si>
    <t xml:space="preserve">Estado apoiado</t>
  </si>
  <si>
    <t xml:space="preserve">90C8</t>
  </si>
  <si>
    <t xml:space="preserve">Fomento a Projetos de Combate à Desertificação (Parceria BIRD) - NÃO ORÇAMENTÁRIA</t>
  </si>
  <si>
    <t xml:space="preserve">1102</t>
  </si>
  <si>
    <t xml:space="preserve">Agenda 21</t>
  </si>
  <si>
    <t xml:space="preserve">4910</t>
  </si>
  <si>
    <t xml:space="preserve">Formação Continuada em Agenda 21 Local</t>
  </si>
  <si>
    <t xml:space="preserve">Agente formado</t>
  </si>
  <si>
    <t xml:space="preserve">4913</t>
  </si>
  <si>
    <t xml:space="preserve">Fomento a Projetos de Agendas 21 Locais</t>
  </si>
  <si>
    <t xml:space="preserve">4921</t>
  </si>
  <si>
    <t xml:space="preserve">Elaboração  e Implementação das Agendas 21 Locais</t>
  </si>
  <si>
    <t xml:space="preserve">Agenda elaborada</t>
  </si>
  <si>
    <t xml:space="preserve">1107</t>
  </si>
  <si>
    <t xml:space="preserve">Probacias - Conservação de Bacias Hidrográficas</t>
  </si>
  <si>
    <t xml:space="preserve">10TQ</t>
  </si>
  <si>
    <t xml:space="preserve">Implementação da Gestão Integrada de Águas Subterrâneas e Superficiais</t>
  </si>
  <si>
    <t xml:space="preserve">Mapa elaborado</t>
  </si>
  <si>
    <t xml:space="preserve">Superintendência de Implementação de Programas e Projetos</t>
  </si>
  <si>
    <t xml:space="preserve">1I84</t>
  </si>
  <si>
    <t xml:space="preserve">Modernização da Rede Hidrometeorológica</t>
  </si>
  <si>
    <t xml:space="preserve">Estação modernizada</t>
  </si>
  <si>
    <t xml:space="preserve">Superintendência de Administração de Rede Hidrometeorológica</t>
  </si>
  <si>
    <t xml:space="preserve">2378</t>
  </si>
  <si>
    <t xml:space="preserve">Operação da Rede Hidrometeorológica</t>
  </si>
  <si>
    <t xml:space="preserve">Informação produzida</t>
  </si>
  <si>
    <t xml:space="preserve">2957</t>
  </si>
  <si>
    <t xml:space="preserve">Fomento a Projetos de Recuperação e Conservação de Bacias Hidrográficas</t>
  </si>
  <si>
    <t xml:space="preserve">2977</t>
  </si>
  <si>
    <t xml:space="preserve">Fiscalização do Uso de Recursos Hídricos</t>
  </si>
  <si>
    <t xml:space="preserve">Campanha realizada</t>
  </si>
  <si>
    <t xml:space="preserve">Superintendência de Outorga e Fiscalização</t>
  </si>
  <si>
    <t xml:space="preserve">2D09</t>
  </si>
  <si>
    <t xml:space="preserve">Enquadramento de Corpos D'Água</t>
  </si>
  <si>
    <t xml:space="preserve">Trecho enquadrado</t>
  </si>
  <si>
    <t xml:space="preserve">Superintendência de Planejamento de Recursos Hídricos</t>
  </si>
  <si>
    <t xml:space="preserve">4925</t>
  </si>
  <si>
    <t xml:space="preserve">Elaboração de Planos de Recursos Hídricos</t>
  </si>
  <si>
    <t xml:space="preserve">4926</t>
  </si>
  <si>
    <t xml:space="preserve">Outorga do Direito de Uso dos Recursos Hídricos de Domínio da União</t>
  </si>
  <si>
    <t xml:space="preserve">Usuário Regularizado</t>
  </si>
  <si>
    <t xml:space="preserve">4928</t>
  </si>
  <si>
    <t xml:space="preserve">Capacitação para a Gestão de Recursos Hídricos</t>
  </si>
  <si>
    <t xml:space="preserve">Superintendência de Apoio à Gestão de Recursos Hídricos</t>
  </si>
  <si>
    <t xml:space="preserve">4929</t>
  </si>
  <si>
    <t xml:space="preserve">Projetos Demonstrativos de Uso Racional e Conservação de Recursos Hídricos</t>
  </si>
  <si>
    <t xml:space="preserve">Superintendência de Usos Múltiplos</t>
  </si>
  <si>
    <t xml:space="preserve">4936</t>
  </si>
  <si>
    <t xml:space="preserve">Cadastro Nacional de Usuários de Recursos Hídricos </t>
  </si>
  <si>
    <t xml:space="preserve">Usuário cadastrado</t>
  </si>
  <si>
    <t xml:space="preserve">4980</t>
  </si>
  <si>
    <t xml:space="preserve">Fomento à Criação e Consolidação de Comitês e de Agências em Bacias Hidrográficas</t>
  </si>
  <si>
    <t xml:space="preserve">Entidade beneficiada</t>
  </si>
  <si>
    <t xml:space="preserve">6251</t>
  </si>
  <si>
    <t xml:space="preserve">Prevenção de Eventos Hidrológicos Críticos</t>
  </si>
  <si>
    <t xml:space="preserve">Boletim emitido</t>
  </si>
  <si>
    <t xml:space="preserve">7278</t>
  </si>
  <si>
    <t xml:space="preserve">Implantação do Sistema Nacional de Informações sobre Recursos Hídricos </t>
  </si>
  <si>
    <t xml:space="preserve">Superintendência de Gestão da Informação</t>
  </si>
  <si>
    <t xml:space="preserve">86A4</t>
  </si>
  <si>
    <t xml:space="preserve">Desenvolvimento de Ações Priorizadas pelo Comitê da Bacia Hidrográfica dos Rios Piracicaba/Jundiaí e Capivari com Recursos da Cobrança pelo Uso de Recursos Hídricos</t>
  </si>
  <si>
    <t xml:space="preserve">86A6</t>
  </si>
  <si>
    <t xml:space="preserve">Desenvolvimento de Ações Priorizadas pelo Comitê da Bacia Hidrográfica do Rio Paraíba do Sul com Recursos da Cobrança pelo Uso de Recursos Hídricos</t>
  </si>
  <si>
    <t xml:space="preserve">86A8</t>
  </si>
  <si>
    <t xml:space="preserve">Desenvolvimento de Ações Priorizadas pelo Comitê da Bacia Hidrográfica do Rio São Francisco com Recursos da Cobrança pelo Uso dos Recursos Hídricos</t>
  </si>
  <si>
    <t xml:space="preserve">124A</t>
  </si>
  <si>
    <t xml:space="preserve">Implantação da Rede Nacional de Avaliação da Qualidade das Águas Superficiais - PNQA </t>
  </si>
  <si>
    <t xml:space="preserve">1145</t>
  </si>
  <si>
    <t xml:space="preserve">Comunidades Tradicionais</t>
  </si>
  <si>
    <t xml:space="preserve">200I</t>
  </si>
  <si>
    <t xml:space="preserve">Apoio às Organizações das Comunidades Tradicionais</t>
  </si>
  <si>
    <t xml:space="preserve">Organização apoiada</t>
  </si>
  <si>
    <t xml:space="preserve">Departamento de Extrativismo</t>
  </si>
  <si>
    <t xml:space="preserve">6040</t>
  </si>
  <si>
    <t xml:space="preserve">Assistência à Produção e à Comercialização de Produtos da Sociobiodiversidade</t>
  </si>
  <si>
    <t xml:space="preserve">Cadeia produtiva alimentar apoiada</t>
  </si>
  <si>
    <t xml:space="preserve">6060</t>
  </si>
  <si>
    <t xml:space="preserve">Capacitação de Comunidades Tradicionais</t>
  </si>
  <si>
    <t xml:space="preserve">6087</t>
  </si>
  <si>
    <t xml:space="preserve">Fomento a Projetos de Desenvolvimento Sustentável de Comunidades Tradicionais</t>
  </si>
  <si>
    <t xml:space="preserve">6230</t>
  </si>
  <si>
    <t xml:space="preserve">Gestão Ambiental em Terras Quilombolas</t>
  </si>
  <si>
    <t xml:space="preserve">Comunidade atendida</t>
  </si>
  <si>
    <t xml:space="preserve">2B50</t>
  </si>
  <si>
    <t xml:space="preserve">Fomento à Difusão de Tecnologias Sociais para Comunidades Tradicionais</t>
  </si>
  <si>
    <t xml:space="preserve">Departamento de Ações Regionais para Inclusão Social</t>
  </si>
  <si>
    <t xml:space="preserve">1305</t>
  </si>
  <si>
    <t xml:space="preserve">Revitalização de Bacias Hidrográficas em Situação de Vulnerabilidade e Degradação Ambiental</t>
  </si>
  <si>
    <t xml:space="preserve">101P</t>
  </si>
  <si>
    <t xml:space="preserve">Recuperação e Preservação da Bacia do Rio São Francisco</t>
  </si>
  <si>
    <t xml:space="preserve">Sub-bacia com intervenção realizada</t>
  </si>
  <si>
    <t xml:space="preserve">Departamento de Revitalização de Bacias Hidrográficas</t>
  </si>
  <si>
    <t xml:space="preserve">101Q</t>
  </si>
  <si>
    <t xml:space="preserve">Recuperação e Preservação da Bacia dos  Rios Tocantins/Araguaia</t>
  </si>
  <si>
    <t xml:space="preserve">101R</t>
  </si>
  <si>
    <t xml:space="preserve">Recuperação e Preservação da Bacia do Rio Paraíba do Sul</t>
  </si>
  <si>
    <t xml:space="preserve">101U</t>
  </si>
  <si>
    <t xml:space="preserve">Implantação de Banco de Dados Ambientais das Bacias Hidrográficas com Vulnerabilidade Ambiental</t>
  </si>
  <si>
    <t xml:space="preserve">10RP</t>
  </si>
  <si>
    <t xml:space="preserve">Implantação, Ampliação ou Melhoria de Sistemas Públicos de Coleta, Tratamento e Destinação Final de Resíduos Sólidos em Municípios das Bacias do São Francisco e Parnaíba</t>
  </si>
  <si>
    <t xml:space="preserve">Projeto Concluído</t>
  </si>
  <si>
    <t xml:space="preserve">CODEVASF</t>
  </si>
  <si>
    <t xml:space="preserve">Companhia de Desenvolvimento dos Vales do São Francisco e do Parnaíba</t>
  </si>
  <si>
    <t xml:space="preserve">20AO</t>
  </si>
  <si>
    <t xml:space="preserve">Apoio a Projetos de Controle da Poluição por Resíduos em Bacias Hidrográficas com Vulnerabilidade Ambiental</t>
  </si>
  <si>
    <t xml:space="preserve">2B76</t>
  </si>
  <si>
    <t xml:space="preserve">Apoio a Projetos de Desenvolvimento Sustentável na Bacia do Alto Paraguai</t>
  </si>
  <si>
    <t xml:space="preserve">7H90</t>
  </si>
  <si>
    <t xml:space="preserve">Recuperação e Preservação de Bacias Hidrográficas</t>
  </si>
  <si>
    <t xml:space="preserve">8412</t>
  </si>
  <si>
    <t xml:space="preserve">Disseminação de Boas Práticas de Manejo e Conservação de Bacias Hidrográficas</t>
  </si>
  <si>
    <t xml:space="preserve">116F</t>
  </si>
  <si>
    <t xml:space="preserve">Abastecimento Público de Água em Comunidades Ribeirinhas do Rio São Francisco - Água para Todos</t>
  </si>
  <si>
    <t xml:space="preserve">90CC</t>
  </si>
  <si>
    <t xml:space="preserve">Apoio a Atividades de Revitalização de Bacias Hidrográficas em Situação de Vulnerabilidade - NÃO ORÇAMENTÁRIA</t>
  </si>
  <si>
    <t xml:space="preserve">MF</t>
  </si>
  <si>
    <t xml:space="preserve">Banco do Brasil</t>
  </si>
  <si>
    <t xml:space="preserve">2C79</t>
  </si>
  <si>
    <t xml:space="preserve">Fomento a Projetos de Revitalização Cultural</t>
  </si>
  <si>
    <t xml:space="preserve">Mcultura</t>
  </si>
  <si>
    <t xml:space="preserve">Secretaria de Articulação Institucional</t>
  </si>
  <si>
    <t xml:space="preserve">10RN</t>
  </si>
  <si>
    <t xml:space="preserve">Obras de Revitalização e Recuperação nas Bacias do São Francisco e Parnaíba</t>
  </si>
  <si>
    <t xml:space="preserve">10RM</t>
  </si>
  <si>
    <t xml:space="preserve">Implantação, Ampliação ou Melhoria de Sistemas Públicos de Esgotamento Sanitário em Municípios das Bacias do São Francisco e Parnaíba</t>
  </si>
  <si>
    <t xml:space="preserve">10ZW</t>
  </si>
  <si>
    <t xml:space="preserve">Recuperação e Controle de Processos Erosivos em Municípios das Bacias do São Francisco e do Parnaíba</t>
  </si>
  <si>
    <t xml:space="preserve">4538</t>
  </si>
  <si>
    <t xml:space="preserve">Monitoramento da Qualidade da Água nas Bacias do Rio São Francisco e do Parnaíba</t>
  </si>
  <si>
    <t xml:space="preserve">Amostra coletada</t>
  </si>
  <si>
    <t xml:space="preserve">m3</t>
  </si>
  <si>
    <t xml:space="preserve">1332</t>
  </si>
  <si>
    <t xml:space="preserve">Conservação e Recuperação dos Biomas Brasileiros</t>
  </si>
  <si>
    <t xml:space="preserve">101V</t>
  </si>
  <si>
    <t xml:space="preserve">Implantação de Corredores Ecológicos</t>
  </si>
  <si>
    <t xml:space="preserve">Corredor implantado</t>
  </si>
  <si>
    <t xml:space="preserve">Departamento de Áreas Protegidas</t>
  </si>
  <si>
    <t xml:space="preserve">2096</t>
  </si>
  <si>
    <t xml:space="preserve">Conservação e Manejo do Patrimônio Espeleológico</t>
  </si>
  <si>
    <t xml:space="preserve">Patrimônio preservado</t>
  </si>
  <si>
    <t xml:space="preserve">2B22</t>
  </si>
  <si>
    <t xml:space="preserve">Fomento a Projetos de Gestão Ambiental e Desenvolvimento Sustentável nos Biomas Brasileiros</t>
  </si>
  <si>
    <t xml:space="preserve">2C88</t>
  </si>
  <si>
    <t xml:space="preserve">Gestão de Áreas Protegidas nos Ecossistemas Mata Atlântica e Pampas</t>
  </si>
  <si>
    <t xml:space="preserve">Ecossistema Conservado</t>
  </si>
  <si>
    <t xml:space="preserve">2C89</t>
  </si>
  <si>
    <t xml:space="preserve">Gestão de Áreas Protegidas nos Ecossistemas Cerrado e Pantanal</t>
  </si>
  <si>
    <t xml:space="preserve">2C91</t>
  </si>
  <si>
    <t xml:space="preserve">Gestão de Áreas Protegidas no Ecossistema Caatinga</t>
  </si>
  <si>
    <t xml:space="preserve">2C92</t>
  </si>
  <si>
    <t xml:space="preserve">Gestão de Áreas Protegidas nos Ecossistemas Costeiro e Marinho</t>
  </si>
  <si>
    <t xml:space="preserve">2C93</t>
  </si>
  <si>
    <t xml:space="preserve">Gestão de Áreas Protegidas no Ecossistema Amazônico</t>
  </si>
  <si>
    <t xml:space="preserve">6381</t>
  </si>
  <si>
    <t xml:space="preserve">Regularização Fundiária das Unidades de Conservação Federais</t>
  </si>
  <si>
    <t xml:space="preserve">Área regularizada</t>
  </si>
  <si>
    <t xml:space="preserve">8278</t>
  </si>
  <si>
    <t xml:space="preserve">Desenvolvimento do Sistema de Gestão Integrado e Participativo para Conservação e Uso Sustentável dos Biomas Brasileiros</t>
  </si>
  <si>
    <t xml:space="preserve">Instrumento desenvolvido</t>
  </si>
  <si>
    <t xml:space="preserve">8492</t>
  </si>
  <si>
    <t xml:space="preserve">Apoio à Criação e Gestão de Áreas Protegidas</t>
  </si>
  <si>
    <t xml:space="preserve">8951</t>
  </si>
  <si>
    <t xml:space="preserve">Definição de Mecanismos de Retribuição por Serviços Ambientais</t>
  </si>
  <si>
    <t xml:space="preserve">Mecanismo definido</t>
  </si>
  <si>
    <t xml:space="preserve">Departamento de Desenvolvimento Rural Sustentável</t>
  </si>
  <si>
    <t xml:space="preserve">1346</t>
  </si>
  <si>
    <t xml:space="preserve">Qualidade Ambiental</t>
  </si>
  <si>
    <t xml:space="preserve">SMCQ</t>
  </si>
  <si>
    <t xml:space="preserve">10TT</t>
  </si>
  <si>
    <t xml:space="preserve">Monitoramento da Recuperação Ambiental da Bacia Carbonífera de Santa Catarina</t>
  </si>
  <si>
    <t xml:space="preserve">Plano implantado</t>
  </si>
  <si>
    <t xml:space="preserve">Departamento de Qualidade Ambiental na Indústria</t>
  </si>
  <si>
    <t xml:space="preserve">1C49</t>
  </si>
  <si>
    <t xml:space="preserve">Prevenção da Contaminação Ambiental e Gerenciamento de Substâncias Perigosas</t>
  </si>
  <si>
    <t xml:space="preserve">Secretaria de Mudanças Climáticas e Qualidade Ambiental</t>
  </si>
  <si>
    <t xml:space="preserve">2979</t>
  </si>
  <si>
    <t xml:space="preserve">Avaliação da Periculosidade e Controle de Produtos, Substâncias Químicas e Resíduos Perigosos</t>
  </si>
  <si>
    <t xml:space="preserve">2B85</t>
  </si>
  <si>
    <t xml:space="preserve">Fomento a Projetos para a Melhoria da Qualidade Ambiental</t>
  </si>
  <si>
    <t xml:space="preserve">2B87</t>
  </si>
  <si>
    <t xml:space="preserve">Capacitação para a Qualidade Ambiental</t>
  </si>
  <si>
    <t xml:space="preserve">Técnico capacitado</t>
  </si>
  <si>
    <t xml:space="preserve">2B88</t>
  </si>
  <si>
    <t xml:space="preserve">Preservação e Combate a Danos Ambientais Causados pela Indústria do Petróleo</t>
  </si>
  <si>
    <t xml:space="preserve">2D05</t>
  </si>
  <si>
    <t xml:space="preserve">Promoção da Proteção da Atmosfera</t>
  </si>
  <si>
    <t xml:space="preserve">6124</t>
  </si>
  <si>
    <t xml:space="preserve">Fiscalização de Atividades Degradadoras, Poluentes e Contaminantes</t>
  </si>
  <si>
    <t xml:space="preserve">Atividade fiscalizada</t>
  </si>
  <si>
    <t xml:space="preserve">Coordenação Geral de Emergências Ambientais</t>
  </si>
  <si>
    <t xml:space="preserve">6635</t>
  </si>
  <si>
    <t xml:space="preserve">Delimitação das Áreas Marinhas Ecologicamente Sensíveis a Óleo</t>
  </si>
  <si>
    <t xml:space="preserve">6925</t>
  </si>
  <si>
    <t xml:space="preserve">Licenciamento Ambiental Federal</t>
  </si>
  <si>
    <t xml:space="preserve">Diretoria de Licenciamento Ambiental</t>
  </si>
  <si>
    <t xml:space="preserve">8342</t>
  </si>
  <si>
    <t xml:space="preserve">Aperfeiçoamento do Processo de Licenciamento Ambiental</t>
  </si>
  <si>
    <t xml:space="preserve">Instrumento aperfeiçoado</t>
  </si>
  <si>
    <t xml:space="preserve">Departamento de Licenciamento e Avaliação Ambiental</t>
  </si>
  <si>
    <t xml:space="preserve">8496</t>
  </si>
  <si>
    <t xml:space="preserve">Apoio à Estruturação dos Sistemas Estaduais de Prevenção, Preparação e Resposta Rápida a Emergências Ambientais com Produtos Perigosos - P2R2</t>
  </si>
  <si>
    <t xml:space="preserve">Coordenação-Geral de Emergências Ambientais</t>
  </si>
  <si>
    <t xml:space="preserve">8911</t>
  </si>
  <si>
    <t xml:space="preserve">Elaboração do Plano Nacional Sobre Mudança do Clima</t>
  </si>
  <si>
    <t xml:space="preserve">Departamento de Mudanças Climáticas</t>
  </si>
  <si>
    <t xml:space="preserve">8116</t>
  </si>
  <si>
    <t xml:space="preserve">Capacitação de Agentes em Sustentabilidade Ambiental no Âmbito do Setor Elétrico Nacional</t>
  </si>
  <si>
    <t xml:space="preserve">MME</t>
  </si>
  <si>
    <t xml:space="preserve">Secretaria de Planejamento e Desenvolvimento Energético</t>
  </si>
  <si>
    <t xml:space="preserve">Profissional capacitado</t>
  </si>
  <si>
    <t xml:space="preserve">8120</t>
  </si>
  <si>
    <t xml:space="preserve">Mitigação e Adaptação do Setor Elétrico aos Efeitos das Mudanças Climáticas</t>
  </si>
  <si>
    <t xml:space="preserve">Estudo realizado</t>
  </si>
  <si>
    <t xml:space="preserve">1426</t>
  </si>
  <si>
    <t xml:space="preserve">Conservação, Manejo e Uso Sustentável da Agrobiodiversidade</t>
  </si>
  <si>
    <t xml:space="preserve">2B61</t>
  </si>
  <si>
    <t xml:space="preserve">Identificação e Pesquisa de Espécies da Fauna e Flora de Importância Econômica</t>
  </si>
  <si>
    <t xml:space="preserve">6061</t>
  </si>
  <si>
    <t xml:space="preserve">Fomento a Projetos Demonstrativos na Amazônia e Mata Atlântica</t>
  </si>
  <si>
    <t xml:space="preserve">8266</t>
  </si>
  <si>
    <t xml:space="preserve">Implantação de Sistemas Comunitários de Conservação e Uso Sustentável da Agrobiodiversidade</t>
  </si>
  <si>
    <t xml:space="preserve">Sistema Implantado</t>
  </si>
  <si>
    <t xml:space="preserve">8308</t>
  </si>
  <si>
    <t xml:space="preserve">Implantação de Unidades Territoriais de Gestão Ambiental Rural (GESTAR)</t>
  </si>
  <si>
    <t xml:space="preserve">Unidade implantada</t>
  </si>
  <si>
    <t xml:space="preserve">8998</t>
  </si>
  <si>
    <t xml:space="preserve">Implementação dos Planos de Utilização dos Pólos do Proambiente em Escala Territorial</t>
  </si>
  <si>
    <t xml:space="preserve">Plano implementado</t>
  </si>
  <si>
    <t xml:space="preserve">8606</t>
  </si>
  <si>
    <t xml:space="preserve">Desenvolvimento da Agricultura Orgânica - Pró-orgânico</t>
  </si>
  <si>
    <t xml:space="preserve">MAPA</t>
  </si>
  <si>
    <t xml:space="preserve">Coordenação de Agroecologia</t>
  </si>
  <si>
    <t xml:space="preserve">Pessoa beneficiada</t>
  </si>
  <si>
    <t xml:space="preserve">8949</t>
  </si>
  <si>
    <t xml:space="preserve">Fomento à Conservação e Uso Sustentável de Recursos Genéticos para Agricultura e Alimentação</t>
  </si>
  <si>
    <t xml:space="preserve">Coordenação de Acompanhamento e Promoção </t>
  </si>
  <si>
    <t xml:space="preserve">8983</t>
  </si>
  <si>
    <t xml:space="preserve">Pesquisa, Acesso e Tecnologia para o Manejo Sustentável da Agrobiodiversidade</t>
  </si>
  <si>
    <t xml:space="preserve">EMBRAPA</t>
  </si>
  <si>
    <t xml:space="preserve">Departamento de Pesquisa e Desenvolvimento</t>
  </si>
  <si>
    <t xml:space="preserve">Pesquisa desenvolvida</t>
  </si>
  <si>
    <t xml:space="preserve">8450</t>
  </si>
  <si>
    <t xml:space="preserve">Fomento às Práticas de Conservação, Uso e Manejo da Agrobiodiversidade Desenvolvidas por Agricultores Familiares, Povos e Comunidades Tradicionais</t>
  </si>
  <si>
    <t xml:space="preserve">MDA</t>
  </si>
  <si>
    <t xml:space="preserve">Secretaria da Agricultura Familiar</t>
  </si>
  <si>
    <t xml:space="preserve">Agricultor familiar assistido</t>
  </si>
  <si>
    <t xml:space="preserve">8920</t>
  </si>
  <si>
    <t xml:space="preserve">Fortalecimento e Valorização de Iniciativas Territoriais de Manejo e Uso Sustentável da Agrobiodiversidade</t>
  </si>
  <si>
    <t xml:space="preserve">Secretaria de Desenvolvimento Territorial</t>
  </si>
  <si>
    <t xml:space="preserve">90DY</t>
  </si>
  <si>
    <t xml:space="preserve">Acompanhamento da Participação de Produtos Alimentícios Oriundos da Agrobiodiversidade no Programa de Aquisição de Alimentos - NÃO ORÇAMENTÁRIA</t>
  </si>
  <si>
    <t xml:space="preserve">MDS</t>
  </si>
  <si>
    <t xml:space="preserve">Secretaria Nacional de Segurança Alimentar e Nutricional</t>
  </si>
  <si>
    <t xml:space="preserve">Alimento adquirido</t>
  </si>
  <si>
    <t xml:space="preserve">% </t>
  </si>
  <si>
    <t xml:space="preserve">8007</t>
  </si>
  <si>
    <t xml:space="preserve">Resíduos Sólidos Urbanos</t>
  </si>
  <si>
    <t xml:space="preserve">6459</t>
  </si>
  <si>
    <t xml:space="preserve">Fomento a Projetos de Gerenciamento e Disposição de Resíduos em Municípios de Médio Porte</t>
  </si>
  <si>
    <t xml:space="preserve">86AA</t>
  </si>
  <si>
    <t xml:space="preserve">Desenvolvimento Institucional para a Gestão Integrada de Resíduos Sólidos Urbanos</t>
  </si>
  <si>
    <t xml:space="preserve">116I</t>
  </si>
  <si>
    <t xml:space="preserve">Apoio a Sistemas Públicos de Manejo de Resíduos Sólidos em Municípios com mais de 50 mil Habitantes ou Integrantes de Regiões Metropolitanas</t>
  </si>
  <si>
    <t xml:space="preserve">Mcidades</t>
  </si>
  <si>
    <t xml:space="preserve">Departamento de Desenvolvimento e Cooperação Técnica</t>
  </si>
  <si>
    <t xml:space="preserve">90FB</t>
  </si>
  <si>
    <t xml:space="preserve">Financiamento à Estruturação de Cooperativas de Catadores de Lixo - AÇÃO NÃO ORÇAMENTÁRIA</t>
  </si>
  <si>
    <t xml:space="preserve">BNDES</t>
  </si>
  <si>
    <t xml:space="preserve">Banco Nacional de Desenvolvimento Econômico  e Social</t>
  </si>
  <si>
    <t xml:space="preserve">Cooperativa apoiada</t>
  </si>
  <si>
    <t xml:space="preserve">90FD</t>
  </si>
  <si>
    <t xml:space="preserve">Financiamento a Projetos de Implantação e Ampliação do Sistema de Limpeza Pública</t>
  </si>
  <si>
    <t xml:space="preserve">9567</t>
  </si>
  <si>
    <t xml:space="preserve">Financiamento para Implantação e Ampliação de Sistema de Limpeza Pública para o Acondicionamento, Coleta, Separação, Tratamento e Disposição Final de Resíduos Sólidos Urbanos - AÇÃO NÃO ORÇAMENTÁRIA</t>
  </si>
  <si>
    <t xml:space="preserve">8274</t>
  </si>
  <si>
    <t xml:space="preserve">Fomento para a Organização e o Desenvolvimento de Cooperativas Atuantes com Resíduos Sólidos</t>
  </si>
  <si>
    <t xml:space="preserve">Secretaria Nacional de Economia Solidária</t>
  </si>
  <si>
    <t xml:space="preserve">10GG</t>
  </si>
  <si>
    <t xml:space="preserve">Implantação e Melhoria de Sistemas Públicos de Manejo de Resíduos Sólidos em Municípios de até 50.000 Habitantes, Exclusive de Regiões Metropolitanas ou Regiões Integradas de Desenvolvimento Econômico (RIDE)</t>
  </si>
  <si>
    <t xml:space="preserve">FUNASA</t>
  </si>
  <si>
    <t xml:space="preserve">Fundação Nacional de Saúde</t>
  </si>
  <si>
    <t xml:space="preserve">20AM</t>
  </si>
  <si>
    <t xml:space="preserve">Implementação de Projetos de Coleta e Reciclagem de Materiais</t>
  </si>
  <si>
    <t xml:space="preserve">Unidade apoiada</t>
  </si>
  <si>
    <t xml:space="preserve">B - AÇÕES EXECUTADAS PELO MINISTÉRIO DO MEIO AMBIENTE EM PROGRAMAS GERENCIADOS POR OUTROS MINISTÉRIOS</t>
  </si>
  <si>
    <t xml:space="preserve">0089</t>
  </si>
  <si>
    <t xml:space="preserve">Previdência de Inativos e Pensionistas da União</t>
  </si>
  <si>
    <t xml:space="preserve">MPS</t>
  </si>
  <si>
    <t xml:space="preserve">0181</t>
  </si>
  <si>
    <t xml:space="preserve">Pagamento de Aposentadorias e Pensões – Servidores Civis</t>
  </si>
  <si>
    <t xml:space="preserve">Pessoa Beneficiada</t>
  </si>
  <si>
    <t xml:space="preserve">Coordenação Geral  de Recursos Humanos</t>
  </si>
  <si>
    <t xml:space="preserve">Diretoria de Planejamento, Administração e Logística   </t>
  </si>
  <si>
    <t xml:space="preserve">0122</t>
  </si>
  <si>
    <t xml:space="preserve">Serviços Urbanos de Água e Esgoto</t>
  </si>
  <si>
    <t xml:space="preserve">2905</t>
  </si>
  <si>
    <t xml:space="preserve">Remoção de Cargas Poluidoras de Bacias Hidrográficas - PRODES</t>
  </si>
  <si>
    <t xml:space="preserve">Carga poluidora abatida</t>
  </si>
  <si>
    <t xml:space="preserve">kg de dbo/dia</t>
  </si>
  <si>
    <t xml:space="preserve">0150</t>
  </si>
  <si>
    <t xml:space="preserve">Proteção e Promoção dos Povos Indígenas</t>
  </si>
  <si>
    <t xml:space="preserve">MJ</t>
  </si>
  <si>
    <t xml:space="preserve">2566</t>
  </si>
  <si>
    <t xml:space="preserve">Conservação e Recuperação da Biodiversidade em Terras Indígenas</t>
  </si>
  <si>
    <t xml:space="preserve">Comunidade assistida</t>
  </si>
  <si>
    <t xml:space="preserve">6063</t>
  </si>
  <si>
    <t xml:space="preserve">Fomento a Projetos de Gestão Ambiental dos Povos Indígenas da Amazônia (Programa-Piloto)</t>
  </si>
  <si>
    <t xml:space="preserve">8671</t>
  </si>
  <si>
    <t xml:space="preserve">Fomento à Gestão Ambiental em Terras Indígenas</t>
  </si>
  <si>
    <t xml:space="preserve">0167</t>
  </si>
  <si>
    <t xml:space="preserve">Brasil Patrimônio Cultural</t>
  </si>
  <si>
    <t xml:space="preserve">201W</t>
  </si>
  <si>
    <t xml:space="preserve">Preservação e Difusão do Acervo Museológico do Instituto de Pesquisas Jardim Botânico do Rio de Janeiro</t>
  </si>
  <si>
    <t xml:space="preserve">Público atendido</t>
  </si>
  <si>
    <t xml:space="preserve">Museu do Meio Ambiente</t>
  </si>
  <si>
    <t xml:space="preserve">0472</t>
  </si>
  <si>
    <t xml:space="preserve">PROANTAR</t>
  </si>
  <si>
    <t xml:space="preserve">MDefesa</t>
  </si>
  <si>
    <t xml:space="preserve">6618</t>
  </si>
  <si>
    <t xml:space="preserve">Monitoramento das Mudanças Ambientais Locais e Globais Observadas na Antártica</t>
  </si>
  <si>
    <t xml:space="preserve">Relatorio ambiental elaborado</t>
  </si>
  <si>
    <t xml:space="preserve">Secretaria de Biodiversidade e Florestas</t>
  </si>
  <si>
    <t xml:space="preserve">0515</t>
  </si>
  <si>
    <t xml:space="preserve">Infra-Estrutura Hídrica</t>
  </si>
  <si>
    <t xml:space="preserve">MI</t>
  </si>
  <si>
    <t xml:space="preserve">2D06</t>
  </si>
  <si>
    <t xml:space="preserve">Estruturação dos Sistemas Nacional e Estaduais de Gerenciamento de Recursos Hídricos</t>
  </si>
  <si>
    <t xml:space="preserve">Sistema estruturado</t>
  </si>
  <si>
    <t xml:space="preserve">8695</t>
  </si>
  <si>
    <t xml:space="preserve">Dessalinização de Água - Água Doce</t>
  </si>
  <si>
    <t xml:space="preserve">0794</t>
  </si>
  <si>
    <t xml:space="preserve">Gestão do Patrimônio Imobiliário da União</t>
  </si>
  <si>
    <t xml:space="preserve">MPOG</t>
  </si>
  <si>
    <t xml:space="preserve">20A8</t>
  </si>
  <si>
    <t xml:space="preserve">Remoção de Ocupações Irregulares de Edificações no Instituto de Pesquisas Jardim Botânico do Rio de Janeiro</t>
  </si>
  <si>
    <t xml:space="preserve">Acordo firmado</t>
  </si>
  <si>
    <t xml:space="preserve">Diretoria de Ambiente e Tecnologia</t>
  </si>
  <si>
    <t xml:space="preserve">6642</t>
  </si>
  <si>
    <t xml:space="preserve">Instrumentalização de Estados e Municípios para Gestão da Orla Marítima</t>
  </si>
  <si>
    <t xml:space="preserve">Município apoiado</t>
  </si>
  <si>
    <t xml:space="preserve">0901</t>
  </si>
  <si>
    <t xml:space="preserve">Operações Especiais: Cumprimento de Sentenças Judiciais</t>
  </si>
  <si>
    <t xml:space="preserve">0005</t>
  </si>
  <si>
    <t xml:space="preserve">Cumprimento de Sentença Judicial Transitada em Julgados(Precatórios) devida pela União, Autarquias e Fundações Públicas</t>
  </si>
  <si>
    <t xml:space="preserve">00G5</t>
  </si>
  <si>
    <t xml:space="preserve">Contribuição da União, de suas Autarquias e Fundações para o Custeio do Regime de Previdência dos Servidores Públicos Federais Decorrente do Pagamento de Precatórios e Requisições de Pequeno Valor</t>
  </si>
  <si>
    <t xml:space="preserve">0906</t>
  </si>
  <si>
    <t xml:space="preserve">Operações Especiais: Serviço da Dívida Externa (Juros e Amortizações)</t>
  </si>
  <si>
    <t xml:space="preserve">0284</t>
  </si>
  <si>
    <t xml:space="preserve">Amortização e Encargos de Financiamento da Dívida Contratual Externa</t>
  </si>
  <si>
    <t xml:space="preserve">Coordenaçãio Geral de Gestão Orçamentária</t>
  </si>
  <si>
    <t xml:space="preserve">0999</t>
  </si>
  <si>
    <t xml:space="preserve">Reserva de Contingência</t>
  </si>
  <si>
    <t xml:space="preserve">0998</t>
  </si>
  <si>
    <t xml:space="preserve">Superrintendência de Administração, Finanças e Gestão de Pessoas</t>
  </si>
  <si>
    <t xml:space="preserve">1166</t>
  </si>
  <si>
    <t xml:space="preserve">Turismo Social no Brasil: Uma Viagem de Inclusão</t>
  </si>
  <si>
    <t xml:space="preserve">Mturismo</t>
  </si>
  <si>
    <t xml:space="preserve">8990</t>
  </si>
  <si>
    <t xml:space="preserve">Desenvolvimento da Sustentabilidade Ambiental no Turismo</t>
  </si>
  <si>
    <t xml:space="preserve">1375</t>
  </si>
  <si>
    <t xml:space="preserve">Desenvolvimento do Ensino da Pós-Graduação e da Pesquisa Científica</t>
  </si>
  <si>
    <t xml:space="preserve">MEC</t>
  </si>
  <si>
    <t xml:space="preserve">4909</t>
  </si>
  <si>
    <t xml:space="preserve">Funcionamento de Cursos de Pós-Graduação em Botânica e Meio Ambiente</t>
  </si>
  <si>
    <t xml:space="preserve">Aluno atendido</t>
  </si>
  <si>
    <t xml:space="preserve">Escola Nacional de Botânica Tropical</t>
  </si>
  <si>
    <t xml:space="preserve">1388</t>
  </si>
  <si>
    <t xml:space="preserve">Ciência, Tecnologia e Inovação para a Política Industrial, Tecnológica e de Comércio Exterior (PITCE)</t>
  </si>
  <si>
    <t xml:space="preserve">2092</t>
  </si>
  <si>
    <t xml:space="preserve">Desenvolvimento de Produtos e Processos no Centro de Biotecnologia da Amazônia - CBA</t>
  </si>
  <si>
    <t xml:space="preserve">0750</t>
  </si>
  <si>
    <t xml:space="preserve">Apoio Administrativo</t>
  </si>
  <si>
    <t xml:space="preserve">09HB</t>
  </si>
  <si>
    <t xml:space="preserve">Contribuição da União, de suas Autarquias e Fundações para o Custeio do Regime da Previdência dos Servidores Públicos Federais </t>
  </si>
  <si>
    <t xml:space="preserve">Coordenação Geral de Recursos Humanos</t>
  </si>
  <si>
    <t xml:space="preserve">2000</t>
  </si>
  <si>
    <t xml:space="preserve">Administração da Unidade</t>
  </si>
  <si>
    <t xml:space="preserve">Subsecretaria de Planejamento, Orçamento e Administração</t>
  </si>
  <si>
    <t xml:space="preserve">Diretoria de Gestão</t>
  </si>
  <si>
    <t xml:space="preserve">2004</t>
  </si>
  <si>
    <t xml:space="preserve">Assistência Médica e Odontológica aos Servidores, Empregados e seus Dependentes</t>
  </si>
  <si>
    <t xml:space="preserve">2010</t>
  </si>
  <si>
    <t xml:space="preserve">Assistência Pré-Escolar aos Dependentes dos Servidores e Empregados</t>
  </si>
  <si>
    <t xml:space="preserve">Criança atendida</t>
  </si>
  <si>
    <t xml:space="preserve">2011</t>
  </si>
  <si>
    <t xml:space="preserve">Auxílio-Transporte aos Servidores e Empregados</t>
  </si>
  <si>
    <t xml:space="preserve">Servidor beneficiado</t>
  </si>
  <si>
    <t xml:space="preserve">2012</t>
  </si>
  <si>
    <t xml:space="preserve">Auxílio-Alimentação aos Servidores e Empregados</t>
  </si>
  <si>
    <t xml:space="preserve">20CW</t>
  </si>
  <si>
    <t xml:space="preserve">Assistência Médica aos Servidores e Empregados - Exames Periódicos</t>
  </si>
  <si>
    <t xml:space="preserve">LEGENDA</t>
  </si>
  <si>
    <t xml:space="preserve">SECRETARIAS DO MMA</t>
  </si>
  <si>
    <t xml:space="preserve">AGENCIA NACIONAL DE ÁGUAS</t>
  </si>
  <si>
    <t xml:space="preserve">JARDIM BOTÂNICO</t>
  </si>
  <si>
    <t xml:space="preserve">INSTITUTO CHICO MENDES</t>
  </si>
  <si>
    <t xml:space="preserve">SERVIÇO FLORESTAL BRASILEIRO</t>
  </si>
  <si>
    <t xml:space="preserve">AÇÃO EXECUTADA EM OUTROS MINISTÉRIOS</t>
  </si>
  <si>
    <t xml:space="preserve">SRHU e Outros com interface sobre RH</t>
  </si>
  <si>
    <t xml:space="preserve">PORTAL SOF</t>
  </si>
  <si>
    <t xml:space="preserve">AÇÕES COM INTERFACE SOBRE A ÁREA DE RECURSOS HÍDRICOS</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
    <numFmt numFmtId="169" formatCode="0.00E+00"/>
  </numFmts>
  <fonts count="75">
    <font>
      <sz val="10"/>
      <name val="Arial"/>
      <family val="2"/>
    </font>
    <font>
      <sz val="10"/>
      <name val="Arial"/>
      <family val="0"/>
    </font>
    <font>
      <sz val="10"/>
      <name val="Arial"/>
      <family val="0"/>
    </font>
    <font>
      <sz val="10"/>
      <name val="Arial"/>
      <family val="0"/>
    </font>
    <font>
      <sz val="10"/>
      <name val="Times New Roman"/>
      <family val="1"/>
    </font>
    <font>
      <b val="true"/>
      <sz val="15"/>
      <name val="Times New Roman"/>
      <family val="1"/>
    </font>
    <font>
      <b val="true"/>
      <sz val="10"/>
      <name val="Times New Roman"/>
      <family val="1"/>
    </font>
    <font>
      <sz val="12"/>
      <name val="Calibri"/>
      <family val="2"/>
    </font>
    <font>
      <sz val="12"/>
      <name val="Times New Roman"/>
      <family val="1"/>
    </font>
    <font>
      <sz val="10"/>
      <name val="Arial"/>
      <family val="2"/>
      <charset val="1"/>
    </font>
    <font>
      <sz val="10"/>
      <color rgb="FF000000"/>
      <name val="Arial;Arial"/>
      <family val="2"/>
    </font>
    <font>
      <sz val="10"/>
      <name val=""/>
      <family val="1"/>
      <charset val="1"/>
    </font>
    <font>
      <sz val="10"/>
      <color rgb="FFFF0000"/>
      <name val="Arial;Arial"/>
      <family val="2"/>
    </font>
    <font>
      <sz val="10"/>
      <name val="Arial;Arial"/>
      <family val="2"/>
    </font>
    <font>
      <sz val="12"/>
      <name val="Times New Roman"/>
      <family val="1"/>
      <charset val="1"/>
    </font>
    <font>
      <sz val="12"/>
      <color rgb="FF000000"/>
      <name val=""/>
      <family val="1"/>
      <charset val="1"/>
    </font>
    <font>
      <sz val="10"/>
      <color rgb="FF000000"/>
      <name val="Arial"/>
      <family val="2"/>
    </font>
    <font>
      <sz val="12"/>
      <color rgb="FFFF0000"/>
      <name val="Arial"/>
      <family val="2"/>
    </font>
    <font>
      <sz val="12"/>
      <name val="Times New Roman"/>
      <family val="1"/>
      <charset val="128"/>
    </font>
    <font>
      <sz val="10"/>
      <color rgb="FF000000"/>
      <name val=""/>
      <family val="1"/>
      <charset val="1"/>
    </font>
    <font>
      <sz val="11"/>
      <name val="Arial"/>
      <family val="2"/>
      <charset val="1"/>
    </font>
    <font>
      <sz val="12"/>
      <color rgb="FF000000"/>
      <name val="Arial;Arial"/>
      <family val="2"/>
    </font>
    <font>
      <sz val="12"/>
      <name val=""/>
      <family val="1"/>
    </font>
    <font>
      <i val="true"/>
      <sz val="12"/>
      <name val="Times New Roman"/>
      <family val="1"/>
      <charset val="1"/>
    </font>
    <font>
      <sz val="12"/>
      <color rgb="FF000000"/>
      <name val="Arial"/>
      <family val="1"/>
      <charset val="1"/>
    </font>
    <font>
      <sz val="16"/>
      <name val="Times New Roman"/>
      <family val="1"/>
    </font>
    <font>
      <sz val="12"/>
      <color rgb="FF000000"/>
      <name val="Times New Roman"/>
      <family val="1"/>
    </font>
    <font>
      <b val="true"/>
      <sz val="12"/>
      <name val="Times New Roman"/>
      <family val="1"/>
    </font>
    <font>
      <sz val="10"/>
      <color rgb="FFFF0000"/>
      <name val="Arial"/>
      <family val="2"/>
    </font>
    <font>
      <sz val="10"/>
      <color rgb="FFFF0000"/>
      <name val="Times New Roman"/>
      <family val="1"/>
      <charset val="1"/>
    </font>
    <font>
      <sz val="10"/>
      <color rgb="FF000000"/>
      <name val="Times New Roman"/>
      <family val="1"/>
      <charset val="1"/>
    </font>
    <font>
      <sz val="10"/>
      <color rgb="FF000000"/>
      <name val="Arial"/>
      <family val="1"/>
      <charset val="1"/>
    </font>
    <font>
      <sz val="12"/>
      <name val="Arial"/>
      <family val="1"/>
      <charset val="1"/>
    </font>
    <font>
      <sz val="12"/>
      <color rgb="FFFF0000"/>
      <name val="Times New Roman"/>
      <family val="1"/>
    </font>
    <font>
      <sz val="12"/>
      <color rgb="FF000000"/>
      <name val="Arial"/>
      <family val="2"/>
    </font>
    <font>
      <sz val="12"/>
      <color rgb="FF000000"/>
      <name val="Arial"/>
      <family val="1"/>
    </font>
    <font>
      <sz val="12"/>
      <color rgb="FFFF0000"/>
      <name val="Times New Roman"/>
      <family val="1"/>
      <charset val="128"/>
    </font>
    <font>
      <sz val="12"/>
      <color rgb="FF000000"/>
      <name val="Times New Roman"/>
      <family val="1"/>
      <charset val="128"/>
    </font>
    <font>
      <sz val="12"/>
      <color rgb="FFFF0000"/>
      <name val="Arial"/>
      <family val="1"/>
      <charset val="1"/>
    </font>
    <font>
      <sz val="12"/>
      <color rgb="FFFF0000"/>
      <name val="Arial;Arial"/>
      <family val="2"/>
    </font>
    <font>
      <i val="true"/>
      <sz val="12"/>
      <name val="Times New Roman"/>
      <family val="1"/>
      <charset val="128"/>
    </font>
    <font>
      <sz val="10"/>
      <color rgb="FF000000"/>
      <name val="Arial;Arial"/>
      <family val="2"/>
      <charset val="129"/>
    </font>
    <font>
      <sz val="12"/>
      <name val="Arial"/>
      <family val="2"/>
    </font>
    <font>
      <sz val="16"/>
      <color rgb="FFFF0000"/>
      <name val="Times New Roman"/>
      <family val="1"/>
    </font>
    <font>
      <sz val="11"/>
      <color rgb="FF000000"/>
      <name val="Arial"/>
      <family val="2"/>
      <charset val="1"/>
    </font>
    <font>
      <b val="true"/>
      <sz val="12"/>
      <name val="Times New Roman"/>
      <family val="1"/>
      <charset val="128"/>
    </font>
    <font>
      <sz val="12"/>
      <name val=""/>
      <family val="1"/>
      <charset val="1"/>
    </font>
    <font>
      <sz val="12"/>
      <color rgb="FFFF0000"/>
      <name val=""/>
      <family val="1"/>
      <charset val="1"/>
    </font>
    <font>
      <sz val="10"/>
      <color rgb="FFFF0000"/>
      <name val="Arial"/>
      <family val="1"/>
      <charset val="1"/>
    </font>
    <font>
      <b val="true"/>
      <sz val="11"/>
      <name val="Arial"/>
      <family val="2"/>
      <charset val="1"/>
    </font>
    <font>
      <sz val="12"/>
      <color rgb="FF000000"/>
      <name val="Times New Roman"/>
      <family val="1"/>
      <charset val="1"/>
    </font>
    <font>
      <sz val="12"/>
      <color rgb="FFFF0000"/>
      <name val="Times New Roman"/>
      <family val="1"/>
      <charset val="1"/>
    </font>
    <font>
      <b val="true"/>
      <sz val="10"/>
      <name val="Arial"/>
      <family val="2"/>
    </font>
    <font>
      <sz val="10"/>
      <color rgb="FF0066CC"/>
      <name val="Arial"/>
      <family val="2"/>
    </font>
    <font>
      <sz val="16"/>
      <color rgb="FF0066CC"/>
      <name val="Arial"/>
      <family val="2"/>
    </font>
    <font>
      <sz val="12"/>
      <color rgb="FF0066CC"/>
      <name val="Times New Roman"/>
      <family val="1"/>
      <charset val="128"/>
    </font>
    <font>
      <sz val="16"/>
      <name val="Arial"/>
      <family val="2"/>
    </font>
    <font>
      <sz val="16"/>
      <color rgb="FFFF0000"/>
      <name val="Arial"/>
      <family val="2"/>
    </font>
    <font>
      <sz val="11"/>
      <name val="Arial"/>
      <family val="2"/>
    </font>
    <font>
      <sz val="11"/>
      <color rgb="FFFF0000"/>
      <name val="Arial"/>
      <family val="2"/>
    </font>
    <font>
      <sz val="11"/>
      <color rgb="FF000000"/>
      <name val="Arial"/>
      <family val="2"/>
    </font>
    <font>
      <b val="true"/>
      <sz val="11"/>
      <color rgb="FFFF0000"/>
      <name val="Arial"/>
      <family val="2"/>
    </font>
    <font>
      <b val="true"/>
      <sz val="11"/>
      <name val="Arial"/>
      <family val="2"/>
    </font>
    <font>
      <b val="true"/>
      <sz val="12"/>
      <name val="Arial"/>
      <family val="2"/>
    </font>
    <font>
      <b val="true"/>
      <sz val="12"/>
      <color rgb="FFFF0000"/>
      <name val="Arial"/>
      <family val="2"/>
    </font>
    <font>
      <sz val="16"/>
      <color rgb="FF000000"/>
      <name val="Arial"/>
      <family val="2"/>
    </font>
    <font>
      <b val="true"/>
      <sz val="9"/>
      <color rgb="FF000000"/>
      <name val="Tahoma"/>
      <family val="2"/>
    </font>
    <font>
      <sz val="9"/>
      <color rgb="FF000000"/>
      <name val="Tahoma"/>
      <family val="2"/>
    </font>
    <font>
      <b val="true"/>
      <sz val="14"/>
      <name val="Arial"/>
      <family val="2"/>
    </font>
    <font>
      <b val="true"/>
      <sz val="10"/>
      <color rgb="FFFF0000"/>
      <name val="Arial"/>
      <family val="2"/>
    </font>
    <font>
      <sz val="10"/>
      <color rgb="FF000000"/>
      <name val="Arial"/>
      <family val="5"/>
    </font>
    <font>
      <b val="true"/>
      <sz val="10"/>
      <color rgb="FF33CCCC"/>
      <name val="Arial"/>
      <family val="2"/>
    </font>
    <font>
      <b val="true"/>
      <sz val="10"/>
      <color rgb="FFFFFF00"/>
      <name val="Arial"/>
      <family val="2"/>
    </font>
    <font>
      <b val="true"/>
      <sz val="10"/>
      <color rgb="FF000000"/>
      <name val="Arial"/>
      <family val="5"/>
    </font>
    <font>
      <b val="true"/>
      <sz val="10"/>
      <color rgb="FF000000"/>
      <name val="Arial"/>
      <family val="2"/>
    </font>
  </fonts>
  <fills count="12">
    <fill>
      <patternFill patternType="none"/>
    </fill>
    <fill>
      <patternFill patternType="gray125"/>
    </fill>
    <fill>
      <patternFill patternType="solid">
        <fgColor rgb="FFFFCC99"/>
        <bgColor rgb="FFCCCCCC"/>
      </patternFill>
    </fill>
    <fill>
      <patternFill patternType="solid">
        <fgColor rgb="FFCCCCCC"/>
        <bgColor rgb="FFCCCC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FF0000"/>
        <bgColor rgb="FF993300"/>
      </patternFill>
    </fill>
    <fill>
      <patternFill patternType="solid">
        <fgColor rgb="FF33CCCC"/>
        <bgColor rgb="FF00CCFF"/>
      </patternFill>
    </fill>
    <fill>
      <patternFill patternType="solid">
        <fgColor rgb="FF008000"/>
        <bgColor rgb="FF008080"/>
      </patternFill>
    </fill>
    <fill>
      <patternFill patternType="solid">
        <fgColor rgb="FF99CCFF"/>
        <bgColor rgb="FFCCCCFF"/>
      </patternFill>
    </fill>
  </fills>
  <borders count="33">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double"/>
      <bottom style="double"/>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right/>
      <top style="thin"/>
      <bottom/>
      <diagonal/>
    </border>
    <border diagonalUp="false" diagonalDown="false">
      <left style="thin"/>
      <right style="thin"/>
      <top style="double"/>
      <bottom/>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justify" vertical="bottom" textRotation="0" wrapText="true" indent="0" shrinkToFit="false"/>
      <protection locked="true" hidden="false"/>
    </xf>
    <xf numFmtId="164" fontId="27" fillId="2" borderId="1" xfId="0" applyFont="true" applyBorder="true" applyAlignment="true" applyProtection="false">
      <alignment horizontal="justify"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49" fillId="0" borderId="1"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2" borderId="1" xfId="0" applyFont="true" applyBorder="true" applyAlignment="true" applyProtection="false">
      <alignment horizontal="center" vertical="bottom" textRotation="0" wrapText="true" indent="0" shrinkToFit="false"/>
      <protection locked="true" hidden="false"/>
    </xf>
    <xf numFmtId="164" fontId="52" fillId="3" borderId="1" xfId="0" applyFont="true" applyBorder="true" applyAlignment="true" applyProtection="false">
      <alignment horizontal="general" vertical="bottom" textRotation="0" wrapText="true" indent="0" shrinkToFit="false"/>
      <protection locked="true" hidden="false"/>
    </xf>
    <xf numFmtId="164" fontId="52" fillId="2" borderId="3" xfId="0" applyFont="true" applyBorder="true" applyAlignment="true" applyProtection="false">
      <alignment horizontal="center" vertical="bottom" textRotation="0" wrapText="true" indent="0" shrinkToFit="false"/>
      <protection locked="true" hidden="false"/>
    </xf>
    <xf numFmtId="164" fontId="52" fillId="4" borderId="4" xfId="0" applyFont="true" applyBorder="true" applyAlignment="true" applyProtection="false">
      <alignment horizontal="center" vertical="bottom"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fals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center" vertical="bottom"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18" fillId="3" borderId="1"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52"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justify" vertical="bottom"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8" fillId="6" borderId="0" xfId="0" applyFont="true" applyBorder="false" applyAlignment="true" applyProtection="false">
      <alignment horizontal="justify" vertical="bottom" textRotation="0" wrapText="true" indent="0" shrinkToFit="false"/>
      <protection locked="true" hidden="false"/>
    </xf>
    <xf numFmtId="164" fontId="56" fillId="6" borderId="1" xfId="0" applyFont="true" applyBorder="true" applyAlignment="true" applyProtection="false">
      <alignment horizontal="center" vertical="center" textRotation="0" wrapText="true" indent="0" shrinkToFit="false"/>
      <protection locked="true" hidden="false"/>
    </xf>
    <xf numFmtId="164" fontId="57" fillId="6" borderId="1" xfId="0" applyFont="true" applyBorder="true" applyAlignment="true" applyProtection="false">
      <alignment horizontal="center" vertical="center" textRotation="0" wrapText="true" indent="0" shrinkToFit="false"/>
      <protection locked="true" hidden="false"/>
    </xf>
    <xf numFmtId="164" fontId="52" fillId="4" borderId="5"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58" fillId="3" borderId="1" xfId="0" applyFont="true" applyBorder="true" applyAlignment="true" applyProtection="false">
      <alignment horizontal="left" vertical="bottom" textRotation="0" wrapText="true" indent="0" shrinkToFit="false"/>
      <protection locked="true" hidden="false"/>
    </xf>
    <xf numFmtId="164" fontId="60" fillId="3" borderId="1" xfId="0" applyFont="true" applyBorder="true" applyAlignment="true" applyProtection="false">
      <alignment horizontal="left" vertical="bottom" textRotation="0" wrapText="true" indent="0" shrinkToFit="false"/>
      <protection locked="true" hidden="false"/>
    </xf>
    <xf numFmtId="164" fontId="59" fillId="3" borderId="1" xfId="0" applyFont="true" applyBorder="true" applyAlignment="true" applyProtection="false">
      <alignment horizontal="left" vertical="bottom" textRotation="0" wrapText="true" indent="0" shrinkToFit="false"/>
      <protection locked="true" hidden="false"/>
    </xf>
    <xf numFmtId="164" fontId="61" fillId="2" borderId="1" xfId="0" applyFont="true" applyBorder="true" applyAlignment="true" applyProtection="false">
      <alignment horizontal="left" vertical="bottom" textRotation="0" wrapText="true" indent="0" shrinkToFit="false"/>
      <protection locked="true" hidden="false"/>
    </xf>
    <xf numFmtId="164" fontId="62" fillId="2" borderId="1" xfId="0" applyFont="true" applyBorder="true" applyAlignment="true" applyProtection="false">
      <alignment horizontal="left" vertical="bottom"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42" fillId="6" borderId="0" xfId="0" applyFont="true" applyBorder="false" applyAlignment="true" applyProtection="false">
      <alignment horizontal="justify" vertical="bottom" textRotation="0" wrapText="true" indent="0" shrinkToFit="false"/>
      <protection locked="true" hidden="false"/>
    </xf>
    <xf numFmtId="164" fontId="56" fillId="6" borderId="3" xfId="0" applyFont="true" applyBorder="true" applyAlignment="true" applyProtection="false">
      <alignment horizontal="center" vertical="center" textRotation="0" wrapText="true" indent="0" shrinkToFit="false"/>
      <protection locked="true" hidden="false"/>
    </xf>
    <xf numFmtId="164" fontId="52" fillId="5" borderId="4" xfId="0" applyFont="true" applyBorder="true" applyAlignment="true" applyProtection="false">
      <alignment horizontal="general" vertical="bottom" textRotation="0" wrapText="true" indent="0" shrinkToFit="false"/>
      <protection locked="true" hidden="false"/>
    </xf>
    <xf numFmtId="165" fontId="52" fillId="5" borderId="6" xfId="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68" fillId="0" borderId="0" xfId="20" applyFont="true" applyBorder="true" applyAlignment="true" applyProtection="false">
      <alignment horizontal="center" vertical="center" textRotation="0" wrapText="false" indent="0" shrinkToFit="false"/>
      <protection locked="true" hidden="false"/>
    </xf>
    <xf numFmtId="164" fontId="63" fillId="0" borderId="0" xfId="20" applyFont="true" applyBorder="true" applyAlignment="true" applyProtection="false">
      <alignment horizontal="center" vertical="center" textRotation="0" wrapText="false" indent="0" shrinkToFit="false"/>
      <protection locked="true" hidden="false"/>
    </xf>
    <xf numFmtId="164" fontId="52" fillId="0" borderId="0" xfId="20" applyFont="true" applyBorder="true" applyAlignment="true" applyProtection="false">
      <alignment horizontal="right" vertical="center" textRotation="0" wrapText="false" indent="0" shrinkToFit="false"/>
      <protection locked="true" hidden="false"/>
    </xf>
    <xf numFmtId="164" fontId="63" fillId="0" borderId="0" xfId="20" applyFont="true" applyBorder="true" applyAlignment="true" applyProtection="false">
      <alignment horizontal="left" vertical="center" textRotation="0" wrapText="fals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2" fillId="0" borderId="7" xfId="20" applyFont="true" applyBorder="true" applyAlignment="true" applyProtection="false">
      <alignment horizontal="center" vertical="center" textRotation="0" wrapText="false" indent="0" shrinkToFit="false"/>
      <protection locked="true" hidden="false"/>
    </xf>
    <xf numFmtId="164" fontId="52" fillId="0" borderId="8" xfId="20" applyFont="true" applyBorder="true" applyAlignment="true" applyProtection="false">
      <alignment horizontal="center" vertical="center" textRotation="0" wrapText="false" indent="0" shrinkToFit="false"/>
      <protection locked="true" hidden="false"/>
    </xf>
    <xf numFmtId="164" fontId="52" fillId="0" borderId="8"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true" applyAlignment="true" applyProtection="false">
      <alignment horizontal="center" vertical="center" textRotation="0" wrapText="false" indent="0" shrinkToFit="false"/>
      <protection locked="true" hidden="false"/>
    </xf>
    <xf numFmtId="164" fontId="52" fillId="0" borderId="9" xfId="20" applyFont="true" applyBorder="true" applyAlignment="true" applyProtection="false">
      <alignment horizontal="justify" vertical="center" textRotation="0" wrapText="false" indent="0" shrinkToFit="false"/>
      <protection locked="true" hidden="false"/>
    </xf>
    <xf numFmtId="164" fontId="52" fillId="0" borderId="10" xfId="20" applyFont="true" applyBorder="true" applyAlignment="true" applyProtection="false">
      <alignment horizontal="justify" vertical="center" textRotation="0" wrapText="false" indent="0" shrinkToFit="false"/>
      <protection locked="true" hidden="false"/>
    </xf>
    <xf numFmtId="164" fontId="52" fillId="0" borderId="5" xfId="20" applyFont="true" applyBorder="true" applyAlignment="true" applyProtection="false">
      <alignment horizontal="center" vertical="center" textRotation="0" wrapText="false" indent="0" shrinkToFit="false"/>
      <protection locked="true" hidden="false"/>
    </xf>
    <xf numFmtId="164" fontId="52" fillId="0" borderId="6" xfId="20" applyFont="true" applyBorder="true" applyAlignment="true" applyProtection="false">
      <alignment horizontal="center" vertical="center" textRotation="0" wrapText="fals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2" fillId="0" borderId="11" xfId="20" applyFont="true" applyBorder="true" applyAlignment="true" applyProtection="false">
      <alignment horizontal="justify" vertical="center" textRotation="0" wrapText="false" indent="0" shrinkToFit="false"/>
      <protection locked="true" hidden="false"/>
    </xf>
    <xf numFmtId="164" fontId="52" fillId="0" borderId="9" xfId="20" applyFont="true" applyBorder="true" applyAlignment="tru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false" indent="0" shrinkToFit="false"/>
      <protection locked="true" hidden="false"/>
    </xf>
    <xf numFmtId="166" fontId="52" fillId="0" borderId="12" xfId="21" applyFont="true" applyBorder="true" applyAlignment="true" applyProtection="false">
      <alignment horizontal="center" vertical="center" textRotation="0" wrapText="false" indent="0" shrinkToFit="false"/>
      <protection locked="true" hidden="false"/>
    </xf>
    <xf numFmtId="166" fontId="52" fillId="0" borderId="12" xfId="21" applyFont="true" applyBorder="true" applyAlignment="true" applyProtection="false">
      <alignment horizontal="left" vertical="center" textRotation="0" wrapText="true" indent="0" shrinkToFit="false"/>
      <protection locked="true" hidden="false"/>
    </xf>
    <xf numFmtId="167" fontId="0" fillId="0" borderId="12" xfId="20" applyFont="true" applyBorder="true" applyAlignment="true" applyProtection="false">
      <alignment horizontal="center" vertical="center" textRotation="0" wrapText="false" indent="0" shrinkToFit="false"/>
      <protection locked="true" hidden="false"/>
    </xf>
    <xf numFmtId="166" fontId="0" fillId="0" borderId="12" xfId="20" applyFont="true" applyBorder="true" applyAlignment="true" applyProtection="false">
      <alignment horizontal="justify" vertical="center" textRotation="0" wrapText="false" indent="0" shrinkToFit="false"/>
      <protection locked="true" hidden="false"/>
    </xf>
    <xf numFmtId="166" fontId="0" fillId="0" borderId="12" xfId="20" applyFont="true" applyBorder="true" applyAlignment="true" applyProtection="false">
      <alignment horizontal="general" vertical="center" textRotation="0" wrapText="false" indent="0" shrinkToFit="false"/>
      <protection locked="true" hidden="false"/>
    </xf>
    <xf numFmtId="166" fontId="0" fillId="0" borderId="0" xfId="20" applyFont="true" applyBorder="true" applyAlignment="true" applyProtection="false">
      <alignment horizontal="general" vertical="center" textRotation="0" wrapText="false" indent="0" shrinkToFit="false"/>
      <protection locked="true" hidden="false"/>
    </xf>
    <xf numFmtId="166" fontId="16" fillId="0" borderId="13"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justify" vertical="center" textRotation="0" wrapText="true" indent="0" shrinkToFit="false"/>
      <protection locked="true" hidden="false"/>
    </xf>
    <xf numFmtId="164" fontId="0" fillId="6" borderId="14" xfId="20" applyFont="true" applyBorder="true" applyAlignment="true" applyProtection="false">
      <alignment horizontal="center" vertical="center" textRotation="0" wrapText="false" indent="0" shrinkToFit="false"/>
      <protection locked="true" hidden="false"/>
    </xf>
    <xf numFmtId="167" fontId="0" fillId="6" borderId="13" xfId="20" applyFont="true" applyBorder="true" applyAlignment="true" applyProtection="false">
      <alignment horizontal="center" vertical="center" textRotation="0" wrapText="false" indent="0" shrinkToFit="false"/>
      <protection locked="true" hidden="false"/>
    </xf>
    <xf numFmtId="168" fontId="0" fillId="6" borderId="13" xfId="20" applyFont="true" applyBorder="true" applyAlignment="true" applyProtection="false">
      <alignment horizontal="justify" vertical="center" textRotation="0" wrapText="false" indent="0" shrinkToFit="false"/>
      <protection locked="true" hidden="false"/>
    </xf>
    <xf numFmtId="168" fontId="0" fillId="6" borderId="13" xfId="20" applyFont="true" applyBorder="true" applyAlignment="true" applyProtection="false">
      <alignment horizontal="general" vertical="center" textRotation="0" wrapText="false" indent="0" shrinkToFit="false"/>
      <protection locked="true" hidden="false"/>
    </xf>
    <xf numFmtId="167" fontId="0" fillId="0" borderId="13" xfId="20" applyFont="true" applyBorder="true" applyAlignment="true" applyProtection="false">
      <alignment horizontal="center" vertical="center" textRotation="0" wrapText="false" indent="0" shrinkToFit="false"/>
      <protection locked="true" hidden="false"/>
    </xf>
    <xf numFmtId="168" fontId="0" fillId="0" borderId="13" xfId="20" applyFont="true" applyBorder="true" applyAlignment="true" applyProtection="false">
      <alignment horizontal="general" vertical="center" textRotation="0" wrapText="false" indent="0" shrinkToFit="false"/>
      <protection locked="true" hidden="false"/>
    </xf>
    <xf numFmtId="168" fontId="0" fillId="0" borderId="13" xfId="20" applyFont="true" applyBorder="true" applyAlignment="true" applyProtection="false">
      <alignment horizontal="center" vertical="center" textRotation="0" wrapText="false" indent="0" shrinkToFit="false"/>
      <protection locked="true" hidden="false"/>
    </xf>
    <xf numFmtId="168" fontId="0" fillId="0" borderId="0" xfId="20" applyFont="true" applyBorder="true" applyAlignment="true" applyProtection="false">
      <alignment horizontal="general" vertical="center" textRotation="0" wrapText="false" indent="0" shrinkToFit="false"/>
      <protection locked="true" hidden="false"/>
    </xf>
    <xf numFmtId="166" fontId="0" fillId="0" borderId="4" xfId="21" applyFont="true" applyBorder="true" applyAlignment="true" applyProtection="false">
      <alignment horizontal="center" vertical="center" textRotation="0" wrapText="false" indent="0" shrinkToFit="false"/>
      <protection locked="true" hidden="false"/>
    </xf>
    <xf numFmtId="166" fontId="0" fillId="0" borderId="4" xfId="21" applyFont="true" applyBorder="true" applyAlignment="true" applyProtection="false">
      <alignment horizontal="left" vertical="center" textRotation="0" wrapText="true" indent="0" shrinkToFit="false"/>
      <protection locked="true" hidden="false"/>
    </xf>
    <xf numFmtId="164" fontId="0" fillId="7" borderId="5" xfId="20" applyFont="true" applyBorder="true" applyAlignment="true" applyProtection="false">
      <alignment horizontal="center" vertical="center" textRotation="0" wrapText="false" indent="0" shrinkToFit="false"/>
      <protection locked="true" hidden="false"/>
    </xf>
    <xf numFmtId="167" fontId="0" fillId="6" borderId="4" xfId="20" applyFont="true" applyBorder="true" applyAlignment="true" applyProtection="false">
      <alignment horizontal="center" vertical="center" textRotation="0" wrapText="false" indent="0" shrinkToFit="false"/>
      <protection locked="true" hidden="false"/>
    </xf>
    <xf numFmtId="168" fontId="0" fillId="6" borderId="4" xfId="20" applyFont="true" applyBorder="true" applyAlignment="true" applyProtection="false">
      <alignment horizontal="justify" vertical="center" textRotation="0" wrapText="false" indent="0" shrinkToFit="false"/>
      <protection locked="true" hidden="false"/>
    </xf>
    <xf numFmtId="168" fontId="0" fillId="6" borderId="4" xfId="20" applyFont="true" applyBorder="true" applyAlignment="true" applyProtection="false">
      <alignment horizontal="general" vertical="center" textRotation="0" wrapText="false" indent="0" shrinkToFit="false"/>
      <protection locked="true" hidden="false"/>
    </xf>
    <xf numFmtId="167" fontId="0" fillId="0" borderId="4" xfId="20" applyFont="true" applyBorder="true" applyAlignment="true" applyProtection="false">
      <alignment horizontal="center" vertical="center" textRotation="0" wrapText="false" indent="0" shrinkToFit="false"/>
      <protection locked="true" hidden="false"/>
    </xf>
    <xf numFmtId="168" fontId="0" fillId="0" borderId="4" xfId="20" applyFont="true" applyBorder="true" applyAlignment="true" applyProtection="false">
      <alignment horizontal="general" vertical="center" textRotation="0" wrapText="false" indent="0" shrinkToFit="false"/>
      <protection locked="true" hidden="false"/>
    </xf>
    <xf numFmtId="168" fontId="0" fillId="0" borderId="4" xfId="20" applyFont="true" applyBorder="true" applyAlignment="true" applyProtection="false">
      <alignment horizontal="justify" vertical="center" textRotation="0" wrapText="false" indent="0" shrinkToFit="false"/>
      <protection locked="true" hidden="false"/>
    </xf>
    <xf numFmtId="168" fontId="0" fillId="0" borderId="0" xfId="20" applyFont="false" applyBorder="true" applyAlignment="true" applyProtection="false">
      <alignment horizontal="general" vertical="center" textRotation="0" wrapText="false" indent="0" shrinkToFit="false"/>
      <protection locked="true" hidden="false"/>
    </xf>
    <xf numFmtId="166" fontId="16" fillId="0" borderId="4" xfId="20" applyFont="true" applyBorder="true" applyAlignment="true" applyProtection="false">
      <alignment horizontal="center" vertical="center" textRotation="0" wrapText="false" indent="0" shrinkToFit="false"/>
      <protection locked="true" hidden="false"/>
    </xf>
    <xf numFmtId="166" fontId="0" fillId="0" borderId="4" xfId="20" applyFont="true" applyBorder="true" applyAlignment="true" applyProtection="false">
      <alignment horizontal="left" vertical="center" textRotation="0" wrapText="true" indent="0" shrinkToFit="false"/>
      <protection locked="true" hidden="false"/>
    </xf>
    <xf numFmtId="164" fontId="0" fillId="6" borderId="5" xfId="20" applyFont="true" applyBorder="true" applyAlignment="true" applyProtection="false">
      <alignment horizontal="center" vertical="center" textRotation="0" wrapText="false" indent="0" shrinkToFit="false"/>
      <protection locked="true" hidden="false"/>
    </xf>
    <xf numFmtId="166" fontId="69" fillId="0" borderId="0" xfId="20" applyFont="true" applyBorder="true" applyAlignment="true" applyProtection="false">
      <alignment horizontal="general" vertical="center" textRotation="0" wrapText="false" indent="0" shrinkToFit="false"/>
      <protection locked="true" hidden="false"/>
    </xf>
    <xf numFmtId="168" fontId="0" fillId="0" borderId="4" xfId="20" applyFont="true" applyBorder="true" applyAlignment="true" applyProtection="false">
      <alignment horizontal="center" vertical="center" textRotation="0" wrapText="false" indent="0" shrinkToFit="false"/>
      <protection locked="true" hidden="false"/>
    </xf>
    <xf numFmtId="166" fontId="0" fillId="0" borderId="4" xfId="20" applyFont="true" applyBorder="true" applyAlignment="true" applyProtection="false">
      <alignment horizontal="justify" vertical="center" textRotation="0" wrapText="true" indent="0" shrinkToFit="false"/>
      <protection locked="true" hidden="false"/>
    </xf>
    <xf numFmtId="164" fontId="0" fillId="8" borderId="15" xfId="20" applyFont="true" applyBorder="true" applyAlignment="true" applyProtection="false">
      <alignment horizontal="center" vertical="center" textRotation="0" wrapText="false" indent="0" shrinkToFit="false"/>
      <protection locked="true" hidden="false"/>
    </xf>
    <xf numFmtId="167" fontId="0" fillId="6" borderId="10" xfId="20" applyFont="true" applyBorder="true" applyAlignment="true" applyProtection="false">
      <alignment horizontal="center" vertical="center" textRotation="0" wrapText="false" indent="0" shrinkToFit="false"/>
      <protection locked="true" hidden="false"/>
    </xf>
    <xf numFmtId="168" fontId="0" fillId="6" borderId="10" xfId="20" applyFont="true" applyBorder="true" applyAlignment="true" applyProtection="false">
      <alignment horizontal="justify" vertical="center" textRotation="0" wrapText="false" indent="0" shrinkToFit="false"/>
      <protection locked="true" hidden="false"/>
    </xf>
    <xf numFmtId="168" fontId="0" fillId="6" borderId="10" xfId="20" applyFont="true" applyBorder="true" applyAlignment="true" applyProtection="false">
      <alignment horizontal="general" vertical="center" textRotation="0" wrapText="false" indent="0" shrinkToFit="false"/>
      <protection locked="true" hidden="false"/>
    </xf>
    <xf numFmtId="167" fontId="0" fillId="0" borderId="10" xfId="20" applyFont="true" applyBorder="true" applyAlignment="true" applyProtection="false">
      <alignment horizontal="center" vertical="center" textRotation="0" wrapText="false" indent="0" shrinkToFit="false"/>
      <protection locked="true" hidden="false"/>
    </xf>
    <xf numFmtId="168" fontId="0" fillId="0" borderId="10" xfId="20" applyFont="true" applyBorder="true" applyAlignment="true" applyProtection="false">
      <alignment horizontal="general" vertical="center" textRotation="0" wrapText="false" indent="0" shrinkToFit="false"/>
      <protection locked="true" hidden="false"/>
    </xf>
    <xf numFmtId="168" fontId="0" fillId="0" borderId="4" xfId="20" applyFont="true" applyBorder="true" applyAlignment="true" applyProtection="false">
      <alignment horizontal="left" vertical="center" textRotation="0" wrapText="false" indent="0" shrinkToFit="false"/>
      <protection locked="true" hidden="false"/>
    </xf>
    <xf numFmtId="168" fontId="0" fillId="0" borderId="0" xfId="20" applyFont="true" applyBorder="true" applyAlignment="true" applyProtection="false">
      <alignment horizontal="left" vertical="center" textRotation="0" wrapText="false" indent="0" shrinkToFit="false"/>
      <protection locked="true" hidden="false"/>
    </xf>
    <xf numFmtId="164" fontId="0" fillId="2" borderId="16" xfId="20" applyFont="true" applyBorder="true" applyAlignment="true" applyProtection="false">
      <alignment horizontal="center" vertical="center" textRotation="0" wrapText="false" indent="0" shrinkToFit="false"/>
      <protection locked="true" hidden="false"/>
    </xf>
    <xf numFmtId="167" fontId="0" fillId="6" borderId="17" xfId="20" applyFont="true" applyBorder="true" applyAlignment="true" applyProtection="false">
      <alignment horizontal="center" vertical="center" textRotation="0" wrapText="false" indent="0" shrinkToFit="false"/>
      <protection locked="true" hidden="false"/>
    </xf>
    <xf numFmtId="168" fontId="0" fillId="6" borderId="17" xfId="20" applyFont="true" applyBorder="true" applyAlignment="true" applyProtection="false">
      <alignment horizontal="justify" vertical="center" textRotation="0" wrapText="false" indent="0" shrinkToFit="false"/>
      <protection locked="true" hidden="false"/>
    </xf>
    <xf numFmtId="168" fontId="0" fillId="6" borderId="17" xfId="20" applyFont="true" applyBorder="true" applyAlignment="true" applyProtection="false">
      <alignment horizontal="general" vertical="center" textRotation="0" wrapText="false" indent="0" shrinkToFit="false"/>
      <protection locked="true" hidden="false"/>
    </xf>
    <xf numFmtId="167" fontId="0" fillId="0" borderId="17" xfId="20" applyFont="true" applyBorder="true" applyAlignment="true" applyProtection="false">
      <alignment horizontal="center" vertical="center" textRotation="0" wrapText="false" indent="0" shrinkToFit="false"/>
      <protection locked="true" hidden="false"/>
    </xf>
    <xf numFmtId="168" fontId="0" fillId="0" borderId="17" xfId="20" applyFont="true" applyBorder="true" applyAlignment="true" applyProtection="false">
      <alignment horizontal="justify" vertical="top" textRotation="0" wrapText="false" indent="0" shrinkToFit="false"/>
      <protection locked="true" hidden="false"/>
    </xf>
    <xf numFmtId="166" fontId="70" fillId="0" borderId="18" xfId="20" applyFont="true" applyBorder="true" applyAlignment="true" applyProtection="false">
      <alignment horizontal="center" vertical="center" textRotation="0" wrapText="false" indent="0" shrinkToFit="false"/>
      <protection locked="true" hidden="false"/>
    </xf>
    <xf numFmtId="166" fontId="0" fillId="0" borderId="18" xfId="20" applyFont="true" applyBorder="true" applyAlignment="true" applyProtection="false">
      <alignment horizontal="left" vertical="center" textRotation="0" wrapText="true" indent="0" shrinkToFit="false"/>
      <protection locked="true" hidden="false"/>
    </xf>
    <xf numFmtId="164" fontId="0" fillId="0" borderId="18" xfId="20" applyFont="false" applyBorder="true" applyAlignment="true" applyProtection="false">
      <alignment horizontal="center" vertical="center" textRotation="0" wrapText="false" indent="0" shrinkToFit="false"/>
      <protection locked="true" hidden="false"/>
    </xf>
    <xf numFmtId="167" fontId="0" fillId="0" borderId="18" xfId="20" applyFont="true" applyBorder="true" applyAlignment="true" applyProtection="false">
      <alignment horizontal="center" vertical="center" textRotation="0" wrapText="false" indent="0" shrinkToFit="false"/>
      <protection locked="true" hidden="false"/>
    </xf>
    <xf numFmtId="168" fontId="0" fillId="0" borderId="18" xfId="20" applyFont="true" applyBorder="true" applyAlignment="true" applyProtection="false">
      <alignment horizontal="justify" vertical="center" textRotation="0" wrapText="false" indent="0" shrinkToFit="false"/>
      <protection locked="true" hidden="false"/>
    </xf>
    <xf numFmtId="168" fontId="0" fillId="0" borderId="18" xfId="20" applyFont="true" applyBorder="true" applyAlignment="true" applyProtection="false">
      <alignment horizontal="general" vertical="center" textRotation="0" wrapText="false" indent="0" shrinkToFit="false"/>
      <protection locked="true" hidden="false"/>
    </xf>
    <xf numFmtId="167" fontId="0" fillId="0" borderId="18" xfId="20" applyFont="true" applyBorder="true" applyAlignment="true" applyProtection="false">
      <alignment horizontal="center" vertical="center" textRotation="0" wrapText="false" indent="0" shrinkToFit="false"/>
      <protection locked="true" hidden="false"/>
    </xf>
    <xf numFmtId="168" fontId="0" fillId="0" borderId="18" xfId="20" applyFont="true" applyBorder="true" applyAlignment="true" applyProtection="false">
      <alignment horizontal="justify" vertical="center" textRotation="0" wrapText="false" indent="0" shrinkToFit="false"/>
      <protection locked="true" hidden="false"/>
    </xf>
    <xf numFmtId="168" fontId="0" fillId="0" borderId="18" xfId="20" applyFont="true" applyBorder="true" applyAlignment="true" applyProtection="false">
      <alignment horizontal="general" vertical="center" textRotation="0" wrapText="false" indent="0" shrinkToFit="false"/>
      <protection locked="true" hidden="false"/>
    </xf>
    <xf numFmtId="164" fontId="69" fillId="0" borderId="0" xfId="20" applyFont="true" applyBorder="true" applyAlignment="true" applyProtection="false">
      <alignment horizontal="general" vertical="center" textRotation="0" wrapText="false" indent="0" shrinkToFit="false"/>
      <protection locked="true" hidden="false"/>
    </xf>
    <xf numFmtId="166" fontId="52" fillId="0" borderId="12" xfId="20" applyFont="true" applyBorder="true" applyAlignment="true" applyProtection="false">
      <alignment horizontal="center" vertical="center" textRotation="0" wrapText="false" indent="0" shrinkToFit="false"/>
      <protection locked="true" hidden="false"/>
    </xf>
    <xf numFmtId="166" fontId="52" fillId="0" borderId="12" xfId="20" applyFont="true" applyBorder="true" applyAlignment="true" applyProtection="false">
      <alignment horizontal="left" vertical="center" textRotation="0" wrapText="true" indent="0" shrinkToFit="false"/>
      <protection locked="true" hidden="false"/>
    </xf>
    <xf numFmtId="168" fontId="0" fillId="0" borderId="12" xfId="20" applyFont="true" applyBorder="true" applyAlignment="true" applyProtection="false">
      <alignment horizontal="justify" vertical="center" textRotation="0" wrapText="false" indent="0" shrinkToFit="false"/>
      <protection locked="true" hidden="false"/>
    </xf>
    <xf numFmtId="168" fontId="0" fillId="0" borderId="12" xfId="20" applyFont="true" applyBorder="true" applyAlignment="true" applyProtection="false">
      <alignment horizontal="general" vertical="center" textRotation="0" wrapText="false" indent="0" shrinkToFit="false"/>
      <protection locked="true" hidden="false"/>
    </xf>
    <xf numFmtId="167" fontId="0" fillId="0" borderId="12" xfId="20" applyFont="true" applyBorder="true" applyAlignment="true" applyProtection="false">
      <alignment horizontal="center" vertical="center" textRotation="0" wrapText="false" indent="0" shrinkToFit="false"/>
      <protection locked="true" hidden="false"/>
    </xf>
    <xf numFmtId="168" fontId="0" fillId="0" borderId="12" xfId="20" applyFont="true" applyBorder="true" applyAlignment="true" applyProtection="false">
      <alignment horizontal="justify" vertical="center" textRotation="0" wrapText="false" indent="0" shrinkToFit="false"/>
      <protection locked="true" hidden="false"/>
    </xf>
    <xf numFmtId="168" fontId="0" fillId="0" borderId="12" xfId="20" applyFont="true" applyBorder="true" applyAlignment="true" applyProtection="false">
      <alignment horizontal="general" vertical="center" textRotation="0" wrapText="false" indent="0" shrinkToFit="false"/>
      <protection locked="true" hidden="false"/>
    </xf>
    <xf numFmtId="166" fontId="0" fillId="0" borderId="13" xfId="20" applyFont="true" applyBorder="true" applyAlignment="true" applyProtection="false">
      <alignment horizontal="left" vertical="center" textRotation="0" wrapText="true" indent="0" shrinkToFit="false"/>
      <protection locked="true" hidden="false"/>
    </xf>
    <xf numFmtId="164" fontId="0" fillId="8" borderId="19" xfId="20" applyFont="true" applyBorder="true" applyAlignment="true" applyProtection="false">
      <alignment horizontal="center" vertical="center" textRotation="0" wrapText="false" indent="0" shrinkToFit="false"/>
      <protection locked="true" hidden="false"/>
    </xf>
    <xf numFmtId="167" fontId="0" fillId="6" borderId="20" xfId="20" applyFont="true" applyBorder="true" applyAlignment="true" applyProtection="false">
      <alignment horizontal="center" vertical="center" textRotation="0" wrapText="false" indent="0" shrinkToFit="false"/>
      <protection locked="true" hidden="false"/>
    </xf>
    <xf numFmtId="168" fontId="0" fillId="6" borderId="20" xfId="20" applyFont="true" applyBorder="true" applyAlignment="true" applyProtection="false">
      <alignment horizontal="justify" vertical="center" textRotation="0" wrapText="false" indent="0" shrinkToFit="false"/>
      <protection locked="true" hidden="false"/>
    </xf>
    <xf numFmtId="168" fontId="0" fillId="6" borderId="20" xfId="20" applyFont="true" applyBorder="true" applyAlignment="true" applyProtection="false">
      <alignment horizontal="general" vertical="center" textRotation="0" wrapText="false" indent="0" shrinkToFit="false"/>
      <protection locked="true" hidden="false"/>
    </xf>
    <xf numFmtId="167" fontId="0" fillId="0" borderId="20" xfId="20" applyFont="true" applyBorder="true" applyAlignment="true" applyProtection="false">
      <alignment horizontal="center" vertical="center" textRotation="0" wrapText="false" indent="0" shrinkToFit="false"/>
      <protection locked="true" hidden="false"/>
    </xf>
    <xf numFmtId="168" fontId="0" fillId="0" borderId="20" xfId="20" applyFont="true" applyBorder="true" applyAlignment="true" applyProtection="false">
      <alignment horizontal="general" vertical="center" textRotation="0" wrapText="false" indent="0" shrinkToFit="false"/>
      <protection locked="true" hidden="false"/>
    </xf>
    <xf numFmtId="168" fontId="0" fillId="0" borderId="8" xfId="20" applyFont="true" applyBorder="true" applyAlignment="true" applyProtection="false">
      <alignment horizontal="center" vertical="center" textRotation="0" wrapText="false" indent="0" shrinkToFit="false"/>
      <protection locked="true" hidden="false"/>
    </xf>
    <xf numFmtId="164" fontId="0" fillId="2" borderId="21" xfId="20" applyFont="true" applyBorder="true" applyAlignment="true" applyProtection="false">
      <alignment horizontal="center" vertical="center" textRotation="0" wrapText="false" indent="0" shrinkToFit="false"/>
      <protection locked="true" hidden="false"/>
    </xf>
    <xf numFmtId="167" fontId="0" fillId="6" borderId="22" xfId="20" applyFont="true" applyBorder="true" applyAlignment="true" applyProtection="false">
      <alignment horizontal="center" vertical="center" textRotation="0" wrapText="false" indent="0" shrinkToFit="false"/>
      <protection locked="true" hidden="false"/>
    </xf>
    <xf numFmtId="168" fontId="0" fillId="6" borderId="22" xfId="20" applyFont="true" applyBorder="true" applyAlignment="true" applyProtection="false">
      <alignment horizontal="justify" vertical="center" textRotation="0" wrapText="false" indent="0" shrinkToFit="false"/>
      <protection locked="true" hidden="false"/>
    </xf>
    <xf numFmtId="168" fontId="0" fillId="6" borderId="22" xfId="20" applyFont="true" applyBorder="true" applyAlignment="true" applyProtection="false">
      <alignment horizontal="general" vertical="center" textRotation="0" wrapText="false" indent="0" shrinkToFit="false"/>
      <protection locked="true" hidden="false"/>
    </xf>
    <xf numFmtId="167" fontId="0" fillId="0" borderId="22" xfId="20" applyFont="true" applyBorder="true" applyAlignment="true" applyProtection="false">
      <alignment horizontal="center" vertical="center" textRotation="0" wrapText="false" indent="0" shrinkToFit="false"/>
      <protection locked="true" hidden="false"/>
    </xf>
    <xf numFmtId="168" fontId="0" fillId="0" borderId="22" xfId="20" applyFont="true" applyBorder="true" applyAlignment="true" applyProtection="false">
      <alignment horizontal="general" vertical="center" textRotation="0" wrapText="false" indent="0" shrinkToFit="false"/>
      <protection locked="true" hidden="false"/>
    </xf>
    <xf numFmtId="166" fontId="16" fillId="0" borderId="10" xfId="20" applyFont="true" applyBorder="true" applyAlignment="true" applyProtection="false">
      <alignment horizontal="center" vertical="center" textRotation="0" wrapText="false" indent="0" shrinkToFit="false"/>
      <protection locked="true" hidden="false"/>
    </xf>
    <xf numFmtId="166" fontId="0" fillId="0" borderId="10" xfId="20" applyFont="true" applyBorder="true" applyAlignment="true" applyProtection="false">
      <alignment horizontal="left" vertical="center" textRotation="0" wrapText="true" indent="0" shrinkToFit="false"/>
      <protection locked="true" hidden="false"/>
    </xf>
    <xf numFmtId="168" fontId="0" fillId="6" borderId="10" xfId="20" applyFont="true" applyBorder="true" applyAlignment="true" applyProtection="false">
      <alignment horizontal="left" vertical="center" textRotation="0" wrapText="false" indent="0" shrinkToFit="false"/>
      <protection locked="true" hidden="false"/>
    </xf>
    <xf numFmtId="164" fontId="0" fillId="0" borderId="4" xfId="20" applyFont="true" applyBorder="true" applyAlignment="true" applyProtection="false">
      <alignment horizontal="justify" vertical="center" textRotation="0" wrapText="false" indent="0" shrinkToFit="false"/>
      <protection locked="true" hidden="false"/>
    </xf>
    <xf numFmtId="168" fontId="0" fillId="0" borderId="10" xfId="20" applyFont="true" applyBorder="true" applyAlignment="true" applyProtection="false">
      <alignment horizontal="left" vertical="center" textRotation="0" wrapText="false" indent="0" shrinkToFit="false"/>
      <protection locked="true" hidden="false"/>
    </xf>
    <xf numFmtId="168" fontId="0" fillId="0" borderId="0" xfId="20" applyFont="false" applyBorder="true" applyAlignment="true" applyProtection="false">
      <alignment horizontal="left" vertical="center" textRotation="0" wrapText="false" indent="0" shrinkToFit="false"/>
      <protection locked="true" hidden="false"/>
    </xf>
    <xf numFmtId="164" fontId="0" fillId="8" borderId="5"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left" vertical="center" textRotation="0" wrapText="false" indent="0" shrinkToFit="false"/>
      <protection locked="true" hidden="false"/>
    </xf>
    <xf numFmtId="164" fontId="0" fillId="0" borderId="4" xfId="20" applyFont="true" applyBorder="true" applyAlignment="true" applyProtection="false">
      <alignment horizontal="justify" vertical="top" textRotation="0" wrapText="false" indent="0" shrinkToFit="false"/>
      <protection locked="true" hidden="false"/>
    </xf>
    <xf numFmtId="166" fontId="0" fillId="0" borderId="10" xfId="20" applyFont="true" applyBorder="true" applyAlignment="true" applyProtection="false">
      <alignment horizontal="center" vertical="center" textRotation="0" wrapText="false" indent="0" shrinkToFit="false"/>
      <protection locked="true" hidden="false"/>
    </xf>
    <xf numFmtId="164" fontId="0" fillId="2" borderId="5" xfId="20" applyFont="true" applyBorder="true" applyAlignment="true" applyProtection="false">
      <alignment horizontal="center" vertical="center" textRotation="0" wrapText="false" indent="0" shrinkToFit="false"/>
      <protection locked="true" hidden="false"/>
    </xf>
    <xf numFmtId="166" fontId="0" fillId="0" borderId="4" xfId="20" applyFont="true" applyBorder="true" applyAlignment="true" applyProtection="false">
      <alignment horizontal="center" vertical="center" textRotation="0" wrapText="false" indent="0" shrinkToFit="false"/>
      <protection locked="true" hidden="false"/>
    </xf>
    <xf numFmtId="164" fontId="0" fillId="6" borderId="23" xfId="20" applyFont="true" applyBorder="true" applyAlignment="true" applyProtection="false">
      <alignment horizontal="center" vertical="center" textRotation="0" wrapText="false" indent="0" shrinkToFit="false"/>
      <protection locked="true" hidden="false"/>
    </xf>
    <xf numFmtId="167" fontId="0" fillId="0" borderId="23" xfId="20" applyFont="true" applyBorder="true" applyAlignment="true" applyProtection="false">
      <alignment horizontal="center" vertical="center" textRotation="0" wrapText="false" indent="0" shrinkToFit="false"/>
      <protection locked="true" hidden="false"/>
    </xf>
    <xf numFmtId="168" fontId="0" fillId="0" borderId="23" xfId="20" applyFont="true" applyBorder="true" applyAlignment="true" applyProtection="false">
      <alignment horizontal="general" vertical="center" textRotation="0" wrapText="false" indent="0" shrinkToFit="false"/>
      <protection locked="true" hidden="false"/>
    </xf>
    <xf numFmtId="164" fontId="0" fillId="8" borderId="14"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justify" vertical="top" textRotation="0" wrapText="false" indent="0" shrinkToFit="false"/>
      <protection locked="true" hidden="false"/>
    </xf>
    <xf numFmtId="164" fontId="0" fillId="2" borderId="23" xfId="20" applyFont="true" applyBorder="true" applyAlignment="true" applyProtection="false">
      <alignment horizontal="center" vertical="center" textRotation="0" wrapText="false" indent="0" shrinkToFit="false"/>
      <protection locked="true" hidden="false"/>
    </xf>
    <xf numFmtId="168" fontId="0" fillId="6" borderId="4" xfId="20" applyFont="true" applyBorder="true" applyAlignment="true" applyProtection="false">
      <alignment horizontal="left" vertical="center" textRotation="0" wrapText="false" indent="0" shrinkToFit="false"/>
      <protection locked="true" hidden="false"/>
    </xf>
    <xf numFmtId="168" fontId="0" fillId="0" borderId="23" xfId="20" applyFont="true" applyBorder="true" applyAlignment="true" applyProtection="false">
      <alignment horizontal="left" vertical="center" textRotation="0" wrapText="false" indent="0" shrinkToFit="false"/>
      <protection locked="true" hidden="false"/>
    </xf>
    <xf numFmtId="164" fontId="0" fillId="8" borderId="22" xfId="20" applyFont="true" applyBorder="true" applyAlignment="true" applyProtection="false">
      <alignment horizontal="center" vertical="center" textRotation="0" wrapText="false" indent="0" shrinkToFit="false"/>
      <protection locked="true" hidden="false"/>
    </xf>
    <xf numFmtId="164" fontId="0" fillId="0" borderId="22" xfId="20" applyFont="true" applyBorder="true" applyAlignment="true" applyProtection="false">
      <alignment horizontal="justify" vertical="top" textRotation="0" wrapText="false" indent="0" shrinkToFit="false"/>
      <protection locked="true" hidden="false"/>
    </xf>
    <xf numFmtId="168" fontId="0" fillId="0" borderId="13" xfId="20" applyFont="true" applyBorder="true" applyAlignment="true" applyProtection="false">
      <alignment horizontal="left" vertical="center" textRotation="0" wrapText="false" indent="0" shrinkToFit="false"/>
      <protection locked="true" hidden="false"/>
    </xf>
    <xf numFmtId="166" fontId="0" fillId="0" borderId="4" xfId="20" applyFont="true" applyBorder="true" applyAlignment="true" applyProtection="false">
      <alignment horizontal="left" vertical="top" textRotation="0" wrapText="true" indent="0" shrinkToFit="false"/>
      <protection locked="true" hidden="false"/>
    </xf>
    <xf numFmtId="166" fontId="16" fillId="3" borderId="4" xfId="20" applyFont="true" applyBorder="true" applyAlignment="true" applyProtection="false">
      <alignment horizontal="center" vertical="center" textRotation="0" wrapText="false" indent="0" shrinkToFit="false"/>
      <protection locked="true" hidden="false"/>
    </xf>
    <xf numFmtId="166" fontId="0" fillId="3" borderId="4" xfId="20" applyFont="true" applyBorder="true" applyAlignment="true" applyProtection="false">
      <alignment horizontal="left" vertical="top" textRotation="0" wrapText="true" indent="0" shrinkToFit="false"/>
      <protection locked="true" hidden="false"/>
    </xf>
    <xf numFmtId="164" fontId="0" fillId="3" borderId="4" xfId="20" applyFont="true" applyBorder="true" applyAlignment="true" applyProtection="false">
      <alignment horizontal="center" vertical="center" textRotation="0" wrapText="false" indent="0" shrinkToFit="false"/>
      <protection locked="true" hidden="false"/>
    </xf>
    <xf numFmtId="166" fontId="16" fillId="0" borderId="18" xfId="20" applyFont="true" applyBorder="true" applyAlignment="true" applyProtection="false">
      <alignment horizontal="center" vertical="center" textRotation="0" wrapText="false" indent="0" shrinkToFit="false"/>
      <protection locked="true" hidden="false"/>
    </xf>
    <xf numFmtId="166" fontId="0" fillId="0" borderId="18" xfId="20" applyFont="true" applyBorder="true" applyAlignment="true" applyProtection="false">
      <alignment horizontal="left" vertical="top" textRotation="0" wrapText="true" indent="0" shrinkToFit="false"/>
      <protection locked="true" hidden="false"/>
    </xf>
    <xf numFmtId="164" fontId="52" fillId="0" borderId="18" xfId="20" applyFont="true" applyBorder="true" applyAlignment="true" applyProtection="false">
      <alignment horizontal="center" vertical="center" textRotation="0" wrapText="false" indent="0" shrinkToFit="false"/>
      <protection locked="true" hidden="false"/>
    </xf>
    <xf numFmtId="166" fontId="52" fillId="4" borderId="12" xfId="20" applyFont="true" applyBorder="true" applyAlignment="true" applyProtection="false">
      <alignment horizontal="center" vertical="center" textRotation="0" wrapText="false" indent="0" shrinkToFit="false"/>
      <protection locked="true" hidden="false"/>
    </xf>
    <xf numFmtId="166" fontId="52" fillId="4" borderId="12" xfId="20" applyFont="true" applyBorder="true" applyAlignment="true" applyProtection="false">
      <alignment horizontal="left" vertical="center" textRotation="0" wrapText="true" indent="0" shrinkToFit="false"/>
      <protection locked="true" hidden="false"/>
    </xf>
    <xf numFmtId="166" fontId="52" fillId="4" borderId="7" xfId="20" applyFont="true" applyBorder="true" applyAlignment="true" applyProtection="false">
      <alignment horizontal="center" vertical="center" textRotation="0" wrapText="false" indent="0" shrinkToFit="false"/>
      <protection locked="true" hidden="false"/>
    </xf>
    <xf numFmtId="167" fontId="0" fillId="4" borderId="12" xfId="20" applyFont="true" applyBorder="true" applyAlignment="true" applyProtection="false">
      <alignment horizontal="center" vertical="center" textRotation="0" wrapText="false" indent="0" shrinkToFit="false"/>
      <protection locked="true" hidden="false"/>
    </xf>
    <xf numFmtId="168" fontId="0" fillId="4" borderId="12" xfId="20" applyFont="true" applyBorder="true" applyAlignment="true" applyProtection="false">
      <alignment horizontal="justify" vertical="center" textRotation="0" wrapText="false" indent="0" shrinkToFit="false"/>
      <protection locked="true" hidden="false"/>
    </xf>
    <xf numFmtId="168" fontId="0" fillId="4" borderId="12" xfId="20" applyFont="true" applyBorder="true" applyAlignment="true" applyProtection="false">
      <alignment horizontal="general" vertical="center" textRotation="0" wrapText="false" indent="0" shrinkToFit="false"/>
      <protection locked="true" hidden="false"/>
    </xf>
    <xf numFmtId="166" fontId="16" fillId="9" borderId="13" xfId="20" applyFont="true" applyBorder="true" applyAlignment="true" applyProtection="false">
      <alignment horizontal="center" vertical="center" textRotation="0" wrapText="false" indent="0" shrinkToFit="false"/>
      <protection locked="true" hidden="false"/>
    </xf>
    <xf numFmtId="169" fontId="0" fillId="9" borderId="13" xfId="20" applyFont="true" applyBorder="true" applyAlignment="true" applyProtection="false">
      <alignment horizontal="left" vertical="center" textRotation="0" wrapText="true" indent="0" shrinkToFit="false"/>
      <protection locked="true" hidden="false"/>
    </xf>
    <xf numFmtId="166" fontId="0" fillId="9" borderId="14" xfId="20" applyFont="true" applyBorder="true" applyAlignment="true" applyProtection="false">
      <alignment horizontal="center" vertical="center" textRotation="0" wrapText="false" indent="0" shrinkToFit="false"/>
      <protection locked="true" hidden="false"/>
    </xf>
    <xf numFmtId="167" fontId="0" fillId="9" borderId="13" xfId="20" applyFont="true" applyBorder="true" applyAlignment="true" applyProtection="false">
      <alignment horizontal="center" vertical="center" textRotation="0" wrapText="false" indent="0" shrinkToFit="false"/>
      <protection locked="true" hidden="false"/>
    </xf>
    <xf numFmtId="168" fontId="0" fillId="9" borderId="13" xfId="20" applyFont="true" applyBorder="true" applyAlignment="true" applyProtection="false">
      <alignment horizontal="justify" vertical="center" textRotation="0" wrapText="false" indent="0" shrinkToFit="false"/>
      <protection locked="true" hidden="false"/>
    </xf>
    <xf numFmtId="168" fontId="0" fillId="9" borderId="13" xfId="20" applyFont="true" applyBorder="true" applyAlignment="true" applyProtection="false">
      <alignment horizontal="general" vertical="center" textRotation="0" wrapText="false" indent="0" shrinkToFit="false"/>
      <protection locked="true" hidden="false"/>
    </xf>
    <xf numFmtId="166" fontId="16" fillId="9" borderId="4" xfId="20" applyFont="true" applyBorder="true" applyAlignment="true" applyProtection="false">
      <alignment horizontal="center" vertical="center" textRotation="0" wrapText="false" indent="0" shrinkToFit="false"/>
      <protection locked="true" hidden="false"/>
    </xf>
    <xf numFmtId="169" fontId="0" fillId="9" borderId="4" xfId="20" applyFont="true" applyBorder="true" applyAlignment="true" applyProtection="false">
      <alignment horizontal="left" vertical="center" textRotation="0" wrapText="true" indent="0" shrinkToFit="false"/>
      <protection locked="true" hidden="false"/>
    </xf>
    <xf numFmtId="166" fontId="0" fillId="9" borderId="5" xfId="20" applyFont="true" applyBorder="true" applyAlignment="true" applyProtection="false">
      <alignment horizontal="center" vertical="center" textRotation="0" wrapText="false" indent="0" shrinkToFit="false"/>
      <protection locked="true" hidden="false"/>
    </xf>
    <xf numFmtId="167" fontId="0" fillId="9" borderId="4" xfId="20" applyFont="true" applyBorder="true" applyAlignment="true" applyProtection="false">
      <alignment horizontal="center" vertical="center" textRotation="0" wrapText="false" indent="0" shrinkToFit="false"/>
      <protection locked="true" hidden="false"/>
    </xf>
    <xf numFmtId="168" fontId="0" fillId="9" borderId="4" xfId="20" applyFont="true" applyBorder="true" applyAlignment="true" applyProtection="false">
      <alignment horizontal="justify" vertical="center" textRotation="0" wrapText="false" indent="0" shrinkToFit="false"/>
      <protection locked="true" hidden="false"/>
    </xf>
    <xf numFmtId="168" fontId="0" fillId="9" borderId="4" xfId="20" applyFont="true" applyBorder="true" applyAlignment="true" applyProtection="false">
      <alignment horizontal="general" vertical="center" textRotation="0" wrapText="false" indent="0" shrinkToFit="false"/>
      <protection locked="true" hidden="false"/>
    </xf>
    <xf numFmtId="168" fontId="0" fillId="9" borderId="4" xfId="20" applyFont="true" applyBorder="true" applyAlignment="true" applyProtection="false">
      <alignment horizontal="center" vertical="center" textRotation="0" wrapText="false" indent="0" shrinkToFit="false"/>
      <protection locked="true" hidden="false"/>
    </xf>
    <xf numFmtId="166" fontId="0" fillId="9" borderId="4" xfId="20" applyFont="true" applyBorder="true" applyAlignment="true" applyProtection="false">
      <alignment horizontal="left" vertical="center" textRotation="0" wrapText="true" indent="0" shrinkToFit="false"/>
      <protection locked="true" hidden="false"/>
    </xf>
    <xf numFmtId="166" fontId="0" fillId="0" borderId="18" xfId="21" applyFont="true" applyBorder="true" applyAlignment="true" applyProtection="false">
      <alignment horizontal="center" vertical="center" textRotation="0" wrapText="false" indent="0" shrinkToFit="false"/>
      <protection locked="true" hidden="false"/>
    </xf>
    <xf numFmtId="166" fontId="0" fillId="0" borderId="18" xfId="21" applyFont="true" applyBorder="true" applyAlignment="true" applyProtection="false">
      <alignment horizontal="justify" vertical="center" textRotation="0" wrapText="true" indent="0" shrinkToFit="false"/>
      <protection locked="true" hidden="false"/>
    </xf>
    <xf numFmtId="166" fontId="52" fillId="0" borderId="12" xfId="20" applyFont="true" applyBorder="true" applyAlignment="true" applyProtection="false">
      <alignment horizontal="justify"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6" borderId="16" xfId="20" applyFont="true" applyBorder="true" applyAlignment="true" applyProtection="false">
      <alignment horizontal="center" vertical="center" textRotation="0" wrapText="false" indent="0" shrinkToFit="false"/>
      <protection locked="true" hidden="false"/>
    </xf>
    <xf numFmtId="168" fontId="0" fillId="0" borderId="17" xfId="20" applyFont="true" applyBorder="true" applyAlignment="true" applyProtection="false">
      <alignment horizontal="general" vertical="center" textRotation="0" wrapText="false" indent="0" shrinkToFit="false"/>
      <protection locked="true" hidden="false"/>
    </xf>
    <xf numFmtId="164" fontId="0" fillId="2" borderId="15" xfId="20" applyFont="true" applyBorder="true" applyAlignment="true" applyProtection="false">
      <alignment horizontal="center" vertical="center" textRotation="0" wrapText="false" indent="0" shrinkToFit="false"/>
      <protection locked="true" hidden="false"/>
    </xf>
    <xf numFmtId="164" fontId="0" fillId="8" borderId="16" xfId="20" applyFont="true" applyBorder="true" applyAlignment="true" applyProtection="false">
      <alignment horizontal="center" vertical="center" textRotation="0" wrapText="fals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8" fontId="0" fillId="0" borderId="10" xfId="20" applyFont="true" applyBorder="true" applyAlignment="true" applyProtection="false">
      <alignment horizontal="justify" vertical="center" textRotation="0" wrapText="false" indent="0" shrinkToFit="false"/>
      <protection locked="true" hidden="false"/>
    </xf>
    <xf numFmtId="166" fontId="0" fillId="3" borderId="4" xfId="20" applyFont="true" applyBorder="true" applyAlignment="true" applyProtection="false">
      <alignment horizontal="left" vertical="center" textRotation="0" wrapText="true" indent="0" shrinkToFit="false"/>
      <protection locked="true" hidden="false"/>
    </xf>
    <xf numFmtId="164" fontId="0" fillId="3" borderId="4" xfId="20" applyFont="true" applyBorder="true" applyAlignment="true" applyProtection="false">
      <alignment horizontal="center" vertical="center" textRotation="0" wrapText="false" indent="0" shrinkToFit="false"/>
      <protection locked="true" hidden="false"/>
    </xf>
    <xf numFmtId="168" fontId="0" fillId="0" borderId="4" xfId="20" applyFont="true" applyBorder="true" applyAlignment="true" applyProtection="false">
      <alignment horizontal="justify" vertical="top" textRotation="0" wrapText="false" indent="0" shrinkToFit="false"/>
      <protection locked="true" hidden="false"/>
    </xf>
    <xf numFmtId="164" fontId="0" fillId="10" borderId="14" xfId="20" applyFont="true" applyBorder="true" applyAlignment="true" applyProtection="false">
      <alignment horizontal="center" vertical="center" textRotation="0" wrapText="false" indent="0" shrinkToFit="false"/>
      <protection locked="true" hidden="false"/>
    </xf>
    <xf numFmtId="168" fontId="0" fillId="0" borderId="13" xfId="20" applyFont="true" applyBorder="true" applyAlignment="true" applyProtection="false">
      <alignment horizontal="justify" vertical="center" textRotation="0" wrapText="false" indent="0" shrinkToFit="false"/>
      <protection locked="true" hidden="false"/>
    </xf>
    <xf numFmtId="164" fontId="0" fillId="10" borderId="5" xfId="20" applyFont="true" applyBorder="true" applyAlignment="true" applyProtection="false">
      <alignment horizontal="center" vertical="center" textRotation="0" wrapText="false" indent="0" shrinkToFit="false"/>
      <protection locked="true" hidden="false"/>
    </xf>
    <xf numFmtId="164" fontId="0" fillId="6" borderId="17" xfId="20" applyFont="true" applyBorder="true" applyAlignment="true" applyProtection="false">
      <alignment horizontal="center" vertical="center" textRotation="0" wrapText="false" indent="0" shrinkToFit="false"/>
      <protection locked="true" hidden="false"/>
    </xf>
    <xf numFmtId="168" fontId="0" fillId="0" borderId="17" xfId="20" applyFont="true" applyBorder="true" applyAlignment="true" applyProtection="false">
      <alignment horizontal="left" vertical="center" textRotation="0" wrapText="false" indent="0" shrinkToFit="false"/>
      <protection locked="true" hidden="false"/>
    </xf>
    <xf numFmtId="168" fontId="0" fillId="0" borderId="10" xfId="20" applyFont="true" applyBorder="true" applyAlignment="true" applyProtection="false">
      <alignment horizontal="justify" vertical="top" textRotation="0" wrapText="false" indent="0" shrinkToFit="false"/>
      <protection locked="true" hidden="false"/>
    </xf>
    <xf numFmtId="164" fontId="0" fillId="10" borderId="16" xfId="20" applyFont="true" applyBorder="true" applyAlignment="true" applyProtection="false">
      <alignment horizontal="center" vertical="center" textRotation="0" wrapText="false" indent="0" shrinkToFit="false"/>
      <protection locked="true" hidden="false"/>
    </xf>
    <xf numFmtId="164" fontId="0" fillId="0" borderId="18" xfId="20" applyFont="false" applyBorder="true" applyAlignment="true" applyProtection="false">
      <alignment horizontal="center" vertical="center" textRotation="0" wrapText="false" indent="0" shrinkToFit="false"/>
      <protection locked="true" hidden="false"/>
    </xf>
    <xf numFmtId="164" fontId="0" fillId="2" borderId="24" xfId="20" applyFont="true" applyBorder="true" applyAlignment="true" applyProtection="false">
      <alignment horizontal="center" vertical="center" textRotation="0" wrapText="false" indent="0" shrinkToFit="false"/>
      <protection locked="true" hidden="false"/>
    </xf>
    <xf numFmtId="164" fontId="0" fillId="7" borderId="15" xfId="20" applyFont="true" applyBorder="true" applyAlignment="true" applyProtection="false">
      <alignment horizontal="center" vertical="center" textRotation="0" wrapText="false" indent="0" shrinkToFit="false"/>
      <protection locked="true" hidden="false"/>
    </xf>
    <xf numFmtId="166" fontId="0" fillId="0" borderId="20" xfId="20" applyFont="true" applyBorder="true" applyAlignment="true" applyProtection="false">
      <alignment horizontal="center" vertical="center" textRotation="0" wrapText="false" indent="0" shrinkToFit="false"/>
      <protection locked="true" hidden="false"/>
    </xf>
    <xf numFmtId="166" fontId="0" fillId="0" borderId="20" xfId="20" applyFont="true" applyBorder="true" applyAlignment="true" applyProtection="false">
      <alignment horizontal="left" vertical="center" textRotation="0" wrapText="true" indent="0" shrinkToFit="false"/>
      <protection locked="true" hidden="false"/>
    </xf>
    <xf numFmtId="164" fontId="0" fillId="6" borderId="15" xfId="20" applyFont="true" applyBorder="true" applyAlignment="true" applyProtection="false">
      <alignment horizontal="center" vertical="center" textRotation="0" wrapText="false" indent="0" shrinkToFit="false"/>
      <protection locked="true" hidden="false"/>
    </xf>
    <xf numFmtId="164" fontId="0" fillId="2" borderId="17" xfId="20" applyFont="true" applyBorder="true" applyAlignment="true" applyProtection="false">
      <alignment horizontal="center" vertical="center" textRotation="0" wrapText="false" indent="0" shrinkToFit="false"/>
      <protection locked="true" hidden="false"/>
    </xf>
    <xf numFmtId="166" fontId="0" fillId="3" borderId="4"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true" applyAlignment="true" applyProtection="false">
      <alignment horizontal="general" vertical="center" textRotation="0" wrapText="false" indent="0" shrinkToFit="false"/>
      <protection locked="true" hidden="false"/>
    </xf>
    <xf numFmtId="166" fontId="0" fillId="0" borderId="18" xfId="20" applyFont="true" applyBorder="true" applyAlignment="true" applyProtection="false">
      <alignment horizontal="justify" vertical="center" textRotation="0" wrapText="true" indent="0" shrinkToFit="false"/>
      <protection locked="true" hidden="false"/>
    </xf>
    <xf numFmtId="166" fontId="0" fillId="9" borderId="4" xfId="20" applyFont="true" applyBorder="true" applyAlignment="true" applyProtection="false">
      <alignment horizontal="center" vertical="center" textRotation="0" wrapText="false" indent="0" shrinkToFit="false"/>
      <protection locked="true" hidden="false"/>
    </xf>
    <xf numFmtId="164" fontId="0" fillId="9" borderId="5" xfId="20" applyFont="true" applyBorder="true" applyAlignment="true" applyProtection="false">
      <alignment horizontal="center" vertical="center" textRotation="0" wrapText="false" indent="0" shrinkToFit="false"/>
      <protection locked="true" hidden="false"/>
    </xf>
    <xf numFmtId="168" fontId="0" fillId="9" borderId="4" xfId="20" applyFont="true" applyBorder="true" applyAlignment="true" applyProtection="false">
      <alignment horizontal="justify" vertical="top" textRotation="0" wrapText="false" indent="0" shrinkToFit="false"/>
      <protection locked="true" hidden="false"/>
    </xf>
    <xf numFmtId="168" fontId="0" fillId="0" borderId="6" xfId="20" applyFont="true" applyBorder="true" applyAlignment="true" applyProtection="false">
      <alignment horizontal="center" vertical="center" textRotation="0" wrapText="false" indent="0" shrinkToFit="false"/>
      <protection locked="true" hidden="false"/>
    </xf>
    <xf numFmtId="164" fontId="0" fillId="8" borderId="21" xfId="20" applyFont="true" applyBorder="true" applyAlignment="true" applyProtection="false">
      <alignment horizontal="center" vertical="center" textRotation="0" wrapText="false" indent="0" shrinkToFit="false"/>
      <protection locked="true" hidden="false"/>
    </xf>
    <xf numFmtId="168" fontId="0" fillId="0" borderId="22" xfId="20" applyFont="true" applyBorder="true" applyAlignment="true" applyProtection="false">
      <alignment horizontal="left" vertical="center" textRotation="0" wrapText="false" indent="0" shrinkToFit="false"/>
      <protection locked="true" hidden="false"/>
    </xf>
    <xf numFmtId="164" fontId="0" fillId="9" borderId="15" xfId="20" applyFont="true" applyBorder="true" applyAlignment="true" applyProtection="false">
      <alignment horizontal="center" vertical="center" textRotation="0" wrapText="false" indent="0" shrinkToFit="false"/>
      <protection locked="true" hidden="false"/>
    </xf>
    <xf numFmtId="167" fontId="0" fillId="9" borderId="10" xfId="20" applyFont="true" applyBorder="true" applyAlignment="true" applyProtection="false">
      <alignment horizontal="center" vertical="center" textRotation="0" wrapText="false" indent="0" shrinkToFit="false"/>
      <protection locked="true" hidden="false"/>
    </xf>
    <xf numFmtId="168" fontId="0" fillId="9" borderId="10" xfId="20" applyFont="true" applyBorder="true" applyAlignment="true" applyProtection="false">
      <alignment horizontal="left" vertical="center" textRotation="0" wrapText="false" indent="0" shrinkToFit="false"/>
      <protection locked="true" hidden="false"/>
    </xf>
    <xf numFmtId="168" fontId="0" fillId="9" borderId="4" xfId="20" applyFont="true" applyBorder="true" applyAlignment="true" applyProtection="false">
      <alignment horizontal="left" vertical="center" textRotation="0" wrapText="false" indent="0" shrinkToFit="false"/>
      <protection locked="true" hidden="false"/>
    </xf>
    <xf numFmtId="164" fontId="0" fillId="9" borderId="24" xfId="20" applyFont="true" applyBorder="true" applyAlignment="true" applyProtection="false">
      <alignment horizontal="center" vertical="center" textRotation="0" wrapText="false" indent="0" shrinkToFit="false"/>
      <protection locked="true" hidden="false"/>
    </xf>
    <xf numFmtId="167" fontId="0" fillId="9" borderId="22" xfId="20" applyFont="true" applyBorder="true" applyAlignment="true" applyProtection="false">
      <alignment horizontal="center" vertical="center" textRotation="0" wrapText="false" indent="0" shrinkToFit="false"/>
      <protection locked="true" hidden="false"/>
    </xf>
    <xf numFmtId="168" fontId="0" fillId="9" borderId="22" xfId="20" applyFont="true" applyBorder="true" applyAlignment="true" applyProtection="false">
      <alignment horizontal="left" vertical="center" textRotation="0" wrapText="false" indent="0" shrinkToFit="false"/>
      <protection locked="true" hidden="false"/>
    </xf>
    <xf numFmtId="164" fontId="0" fillId="9" borderId="16" xfId="20" applyFont="true" applyBorder="true" applyAlignment="true" applyProtection="false">
      <alignment horizontal="center" vertical="center" textRotation="0" wrapText="false" indent="0" shrinkToFit="false"/>
      <protection locked="true" hidden="false"/>
    </xf>
    <xf numFmtId="168" fontId="0" fillId="9" borderId="13" xfId="20" applyFont="true" applyBorder="true" applyAlignment="true" applyProtection="false">
      <alignment horizontal="justify" vertical="top" textRotation="0" wrapText="false" indent="0" shrinkToFit="false"/>
      <protection locked="true" hidden="false"/>
    </xf>
    <xf numFmtId="168" fontId="0" fillId="9" borderId="10" xfId="20" applyFont="true" applyBorder="true" applyAlignment="true" applyProtection="false">
      <alignment horizontal="general" vertical="center" textRotation="0" wrapText="false" indent="0" shrinkToFit="false"/>
      <protection locked="true" hidden="false"/>
    </xf>
    <xf numFmtId="167" fontId="0" fillId="9" borderId="17" xfId="20" applyFont="true" applyBorder="true" applyAlignment="true" applyProtection="false">
      <alignment horizontal="center" vertical="center" textRotation="0" wrapText="false" indent="0" shrinkToFit="false"/>
      <protection locked="true" hidden="false"/>
    </xf>
    <xf numFmtId="168" fontId="0" fillId="9" borderId="17" xfId="20" applyFont="true" applyBorder="true" applyAlignment="true" applyProtection="false">
      <alignment horizontal="general" vertical="center" textRotation="0" wrapText="false" indent="0" shrinkToFit="false"/>
      <protection locked="true" hidden="false"/>
    </xf>
    <xf numFmtId="164" fontId="0" fillId="8" borderId="4" xfId="20" applyFont="true" applyBorder="true" applyAlignment="true" applyProtection="false">
      <alignment horizontal="center" vertical="center" textRotation="0" wrapText="false" indent="0" shrinkToFit="false"/>
      <protection locked="true" hidden="false"/>
    </xf>
    <xf numFmtId="166" fontId="0" fillId="0" borderId="15" xfId="20" applyFont="true" applyBorder="true" applyAlignment="true" applyProtection="false">
      <alignment horizontal="center" vertical="center" textRotation="0" wrapText="false" indent="0" shrinkToFit="false"/>
      <protection locked="true" hidden="false"/>
    </xf>
    <xf numFmtId="166" fontId="0" fillId="0" borderId="25" xfId="20" applyFont="true" applyBorder="true" applyAlignment="true" applyProtection="false">
      <alignment horizontal="left" vertical="center" textRotation="0" wrapText="true" indent="0" shrinkToFit="false"/>
      <protection locked="true" hidden="false"/>
    </xf>
    <xf numFmtId="166" fontId="0" fillId="0" borderId="4" xfId="20" applyFont="true" applyBorder="true" applyAlignment="true" applyProtection="false">
      <alignment horizontal="justify" vertical="top" textRotation="0" wrapText="true" indent="0" shrinkToFit="false"/>
      <protection locked="true" hidden="false"/>
    </xf>
    <xf numFmtId="164" fontId="0" fillId="2" borderId="4" xfId="20" applyFont="true" applyBorder="true" applyAlignment="true" applyProtection="false">
      <alignment horizontal="center" vertical="center" textRotation="0" wrapText="false" indent="0" shrinkToFit="false"/>
      <protection locked="true" hidden="false"/>
    </xf>
    <xf numFmtId="166" fontId="52"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center" vertical="center" textRotation="0" wrapText="false" indent="0" shrinkToFit="false"/>
      <protection locked="true" hidden="false"/>
    </xf>
    <xf numFmtId="164" fontId="71" fillId="0" borderId="0" xfId="20" applyFont="true" applyBorder="true" applyAlignment="true" applyProtection="false">
      <alignment horizontal="general" vertical="center" textRotation="0" wrapText="false" indent="0" shrinkToFit="false"/>
      <protection locked="true" hidden="false"/>
    </xf>
    <xf numFmtId="164" fontId="0" fillId="6" borderId="4" xfId="20" applyFont="true" applyBorder="true" applyAlignment="true" applyProtection="false">
      <alignment horizontal="center" vertical="center"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66" fontId="0" fillId="0" borderId="10" xfId="21" applyFont="true" applyBorder="true" applyAlignment="true" applyProtection="false">
      <alignment horizontal="center" vertical="center" textRotation="0" wrapText="false" indent="0" shrinkToFit="false"/>
      <protection locked="true" hidden="false"/>
    </xf>
    <xf numFmtId="166" fontId="0" fillId="0" borderId="10" xfId="21" applyFont="true" applyBorder="true" applyAlignment="true" applyProtection="false">
      <alignment horizontal="left" vertical="center" textRotation="0" wrapText="true" indent="0" shrinkToFit="false"/>
      <protection locked="true" hidden="false"/>
    </xf>
    <xf numFmtId="166" fontId="70" fillId="9" borderId="13" xfId="20" applyFont="true" applyBorder="true" applyAlignment="true" applyProtection="false">
      <alignment horizontal="center" vertical="center" textRotation="0" wrapText="false" indent="0" shrinkToFit="false"/>
      <protection locked="true" hidden="false"/>
    </xf>
    <xf numFmtId="166" fontId="0" fillId="9" borderId="13" xfId="20" applyFont="true" applyBorder="true" applyAlignment="true" applyProtection="false">
      <alignment horizontal="left" vertical="center" textRotation="0" wrapText="true" indent="0" shrinkToFit="false"/>
      <protection locked="true" hidden="false"/>
    </xf>
    <xf numFmtId="164" fontId="0" fillId="9" borderId="14" xfId="20" applyFont="true" applyBorder="true" applyAlignment="true" applyProtection="false">
      <alignment horizontal="center" vertical="center" textRotation="0" wrapText="false" indent="0" shrinkToFit="false"/>
      <protection locked="true" hidden="false"/>
    </xf>
    <xf numFmtId="166" fontId="70" fillId="9" borderId="4" xfId="20" applyFont="true" applyBorder="true" applyAlignment="true" applyProtection="false">
      <alignment horizontal="center" vertical="center" textRotation="0" wrapText="false" indent="0" shrinkToFit="false"/>
      <protection locked="true" hidden="false"/>
    </xf>
    <xf numFmtId="164" fontId="0" fillId="9" borderId="0" xfId="20" applyFont="true" applyBorder="true" applyAlignment="true" applyProtection="false">
      <alignment horizontal="general" vertical="center" textRotation="0" wrapText="false" indent="0" shrinkToFit="false"/>
      <protection locked="true" hidden="false"/>
    </xf>
    <xf numFmtId="166" fontId="0" fillId="9" borderId="4" xfId="21" applyFont="true" applyBorder="true" applyAlignment="true" applyProtection="false">
      <alignment horizontal="center" vertical="center" textRotation="0" wrapText="false" indent="0" shrinkToFit="false"/>
      <protection locked="true" hidden="false"/>
    </xf>
    <xf numFmtId="166" fontId="0" fillId="9" borderId="4" xfId="20" applyFont="true" applyBorder="true" applyAlignment="true" applyProtection="false">
      <alignment horizontal="justify" vertical="center" textRotation="0" wrapText="true" indent="0" shrinkToFit="false"/>
      <protection locked="true" hidden="false"/>
    </xf>
    <xf numFmtId="166" fontId="0" fillId="0" borderId="18" xfId="21" applyFont="true" applyBorder="true" applyAlignment="true" applyProtection="false">
      <alignment horizontal="left" vertical="center" textRotation="0" wrapText="true" indent="0" shrinkToFit="false"/>
      <protection locked="true" hidden="false"/>
    </xf>
    <xf numFmtId="166" fontId="0" fillId="9" borderId="13" xfId="20" applyFont="true" applyBorder="true" applyAlignment="true" applyProtection="false">
      <alignment horizontal="center" vertical="center" textRotation="0" wrapText="false" indent="0" shrinkToFit="false"/>
      <protection locked="true" hidden="false"/>
    </xf>
    <xf numFmtId="166" fontId="0" fillId="9" borderId="15" xfId="20" applyFont="true" applyBorder="true" applyAlignment="true" applyProtection="false">
      <alignment horizontal="center" vertical="center" textRotation="0" wrapText="false" indent="0" shrinkToFit="false"/>
      <protection locked="true" hidden="false"/>
    </xf>
    <xf numFmtId="168" fontId="0" fillId="9" borderId="10" xfId="20" applyFont="true" applyBorder="true" applyAlignment="true" applyProtection="false">
      <alignment horizontal="justify" vertical="center" textRotation="0" wrapText="false" indent="0" shrinkToFit="false"/>
      <protection locked="true" hidden="false"/>
    </xf>
    <xf numFmtId="166" fontId="0" fillId="9" borderId="17" xfId="20" applyFont="true" applyBorder="true" applyAlignment="true" applyProtection="false">
      <alignment horizontal="center" vertical="center" textRotation="0" wrapText="false" indent="0" shrinkToFit="false"/>
      <protection locked="true" hidden="false"/>
    </xf>
    <xf numFmtId="168" fontId="0" fillId="9" borderId="17" xfId="20" applyFont="true" applyBorder="true" applyAlignment="true" applyProtection="false">
      <alignment horizontal="justify" vertical="center" textRotation="0" wrapText="false" indent="0" shrinkToFit="false"/>
      <protection locked="true" hidden="false"/>
    </xf>
    <xf numFmtId="168" fontId="0" fillId="9" borderId="17" xfId="20" applyFont="true" applyBorder="true" applyAlignment="true" applyProtection="false">
      <alignment horizontal="justify" vertical="top" textRotation="0" wrapText="false" indent="0" shrinkToFit="false"/>
      <protection locked="true" hidden="false"/>
    </xf>
    <xf numFmtId="166" fontId="0" fillId="9" borderId="10" xfId="20" applyFont="true" applyBorder="true" applyAlignment="true" applyProtection="false">
      <alignment horizontal="center" vertical="center" textRotation="0" wrapText="false" indent="0" shrinkToFit="false"/>
      <protection locked="true" hidden="false"/>
    </xf>
    <xf numFmtId="166" fontId="0" fillId="9" borderId="4" xfId="20" applyFont="true" applyBorder="true" applyAlignment="true" applyProtection="false">
      <alignment horizontal="justify" vertical="top" textRotation="0" wrapText="true" indent="0" shrinkToFit="false"/>
      <protection locked="true" hidden="false"/>
    </xf>
    <xf numFmtId="166" fontId="0" fillId="0" borderId="18" xfId="20" applyFont="false" applyBorder="true" applyAlignment="true" applyProtection="false">
      <alignment horizontal="center" vertical="center" textRotation="0" wrapText="false" indent="0" shrinkToFit="false"/>
      <protection locked="true" hidden="false"/>
    </xf>
    <xf numFmtId="164" fontId="0" fillId="7" borderId="14"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true" applyAlignment="true" applyProtection="false">
      <alignment horizontal="left" vertical="center" textRotation="0" wrapText="false" indent="0" shrinkToFit="false"/>
      <protection locked="true" hidden="false"/>
    </xf>
    <xf numFmtId="166" fontId="0" fillId="9" borderId="13" xfId="20" applyFont="true" applyBorder="true" applyAlignment="true" applyProtection="false">
      <alignment horizontal="justify" vertical="center" textRotation="0" wrapText="true" indent="0" shrinkToFit="false"/>
      <protection locked="true" hidden="false"/>
    </xf>
    <xf numFmtId="164" fontId="0" fillId="9" borderId="0" xfId="20" applyFont="true" applyBorder="false" applyAlignment="false" applyProtection="false">
      <alignment horizontal="general" vertical="bottom" textRotation="0" wrapText="false" indent="0" shrinkToFit="false"/>
      <protection locked="true" hidden="false"/>
    </xf>
    <xf numFmtId="164" fontId="0" fillId="9" borderId="4" xfId="20" applyFont="true" applyBorder="true" applyAlignment="true" applyProtection="false">
      <alignment horizontal="general" vertical="center" textRotation="0" wrapText="false" indent="0" shrinkToFit="false"/>
      <protection locked="true" hidden="false"/>
    </xf>
    <xf numFmtId="164" fontId="0" fillId="9" borderId="10" xfId="20" applyFont="true" applyBorder="true" applyAlignment="true" applyProtection="false">
      <alignment horizontal="center" vertical="center" textRotation="0" wrapText="false" indent="0" shrinkToFit="false"/>
      <protection locked="true" hidden="false"/>
    </xf>
    <xf numFmtId="164" fontId="0" fillId="9" borderId="17" xfId="20" applyFont="true" applyBorder="true" applyAlignment="true" applyProtection="false">
      <alignment horizontal="center" vertical="center" textRotation="0" wrapText="false" indent="0" shrinkToFit="false"/>
      <protection locked="true" hidden="false"/>
    </xf>
    <xf numFmtId="164" fontId="0" fillId="9" borderId="4" xfId="20" applyFont="true" applyBorder="true" applyAlignment="true" applyProtection="false">
      <alignment horizontal="center" vertical="center" textRotation="0" wrapText="false" indent="0" shrinkToFit="false"/>
      <protection locked="true" hidden="false"/>
    </xf>
    <xf numFmtId="166" fontId="0" fillId="3" borderId="4" xfId="20" applyFont="true" applyBorder="true" applyAlignment="true" applyProtection="false">
      <alignment horizontal="general" vertical="center" textRotation="0" wrapText="true" indent="0" shrinkToFit="false"/>
      <protection locked="true" hidden="false"/>
    </xf>
    <xf numFmtId="168" fontId="0" fillId="9" borderId="13" xfId="20" applyFont="true" applyBorder="true" applyAlignment="true" applyProtection="false">
      <alignment horizontal="center" vertical="center" textRotation="0" wrapText="false" indent="0" shrinkToFit="false"/>
      <protection locked="true" hidden="false"/>
    </xf>
    <xf numFmtId="166" fontId="0" fillId="9" borderId="10" xfId="21" applyFont="true" applyBorder="true" applyAlignment="true" applyProtection="false">
      <alignment horizontal="center" vertical="center" textRotation="0" wrapText="false" indent="0" shrinkToFit="false"/>
      <protection locked="true" hidden="false"/>
    </xf>
    <xf numFmtId="166" fontId="0" fillId="9" borderId="10" xfId="21" applyFont="true" applyBorder="true" applyAlignment="true" applyProtection="false">
      <alignment horizontal="left" vertical="center" textRotation="0" wrapText="true" indent="0" shrinkToFit="false"/>
      <protection locked="true" hidden="false"/>
    </xf>
    <xf numFmtId="164" fontId="0" fillId="9" borderId="4" xfId="20" applyFont="true" applyBorder="true" applyAlignment="true" applyProtection="false">
      <alignment horizontal="center" vertical="center" textRotation="0" wrapText="false" indent="0" shrinkToFit="false"/>
      <protection locked="true" hidden="false"/>
    </xf>
    <xf numFmtId="166" fontId="16" fillId="0" borderId="0" xfId="20" applyFont="true" applyBorder="true" applyAlignment="true" applyProtection="false">
      <alignment horizontal="center" vertical="center" textRotation="0" wrapText="false" indent="0" shrinkToFit="false"/>
      <protection locked="true" hidden="false"/>
    </xf>
    <xf numFmtId="166" fontId="0" fillId="0" borderId="0" xfId="20" applyFont="true" applyBorder="true" applyAlignment="true" applyProtection="false">
      <alignment horizontal="justify" vertical="center" textRotation="0" wrapText="true" indent="0" shrinkToFit="false"/>
      <protection locked="true" hidden="false"/>
    </xf>
    <xf numFmtId="166" fontId="0" fillId="0" borderId="0" xfId="20" applyFont="true" applyBorder="true" applyAlignment="true" applyProtection="false">
      <alignment horizontal="center" vertical="center" textRotation="0" wrapText="false" indent="0" shrinkToFit="false"/>
      <protection locked="true" hidden="false"/>
    </xf>
    <xf numFmtId="167" fontId="0" fillId="0" borderId="0" xfId="20" applyFont="true" applyBorder="true" applyAlignment="true" applyProtection="false">
      <alignment horizontal="center" vertical="center" textRotation="0" wrapText="false" indent="0" shrinkToFit="false"/>
      <protection locked="true" hidden="false"/>
    </xf>
    <xf numFmtId="168" fontId="0" fillId="0" borderId="0" xfId="20" applyFont="true" applyBorder="true" applyAlignment="true" applyProtection="false">
      <alignment horizontal="justify" vertical="center" textRotation="0" wrapText="false" indent="0" shrinkToFit="false"/>
      <protection locked="true" hidden="false"/>
    </xf>
    <xf numFmtId="164" fontId="72" fillId="0" borderId="0" xfId="20" applyFont="true" applyBorder="true" applyAlignment="true" applyProtection="false">
      <alignment horizontal="general" vertical="center" textRotation="0" wrapText="false" indent="0" shrinkToFit="false"/>
      <protection locked="true" hidden="false"/>
    </xf>
    <xf numFmtId="167" fontId="0" fillId="0" borderId="0" xfId="20" applyFont="true" applyBorder="true" applyAlignment="true" applyProtection="false">
      <alignment horizontal="center" vertical="center" textRotation="0" wrapText="false" indent="0" shrinkToFit="false"/>
      <protection locked="true" hidden="false"/>
    </xf>
    <xf numFmtId="168" fontId="0" fillId="0" borderId="0" xfId="20" applyFont="true" applyBorder="true" applyAlignment="true" applyProtection="false">
      <alignment horizontal="justify" vertical="center" textRotation="0" wrapText="false" indent="0" shrinkToFit="false"/>
      <protection locked="true" hidden="false"/>
    </xf>
    <xf numFmtId="168" fontId="0" fillId="0" borderId="0" xfId="20" applyFont="true" applyBorder="true" applyAlignment="true" applyProtection="false">
      <alignment horizontal="general" vertical="center" textRotation="0" wrapText="false" indent="0" shrinkToFit="false"/>
      <protection locked="true" hidden="false"/>
    </xf>
    <xf numFmtId="164" fontId="52" fillId="0" borderId="26" xfId="20" applyFont="true" applyBorder="true" applyAlignment="true" applyProtection="false">
      <alignment horizontal="center" vertical="center" textRotation="0" wrapText="false" indent="0" shrinkToFit="false"/>
      <protection locked="true" hidden="false"/>
    </xf>
    <xf numFmtId="164" fontId="52" fillId="0" borderId="7" xfId="20" applyFont="true" applyBorder="true" applyAlignment="true" applyProtection="false">
      <alignment horizontal="center" vertical="center" textRotation="0" wrapText="false" indent="0" shrinkToFit="false"/>
      <protection locked="true" hidden="false"/>
    </xf>
    <xf numFmtId="164" fontId="52" fillId="0" borderId="4" xfId="20" applyFont="true" applyBorder="true" applyAlignment="true" applyProtection="false">
      <alignment horizontal="center" vertical="center" textRotation="0" wrapText="false" indent="0" shrinkToFit="false"/>
      <protection locked="true" hidden="false"/>
    </xf>
    <xf numFmtId="166" fontId="52" fillId="0" borderId="12" xfId="20" applyFont="true" applyBorder="true" applyAlignment="true" applyProtection="false">
      <alignment horizontal="general" vertical="center" textRotation="0" wrapText="true" indent="0" shrinkToFit="false"/>
      <protection locked="true" hidden="false"/>
    </xf>
    <xf numFmtId="166" fontId="0" fillId="0" borderId="12" xfId="20" applyFont="true" applyBorder="true" applyAlignment="true" applyProtection="false">
      <alignment horizontal="center" vertical="center" textRotation="0" wrapText="false" indent="0" shrinkToFit="false"/>
      <protection locked="true" hidden="false"/>
    </xf>
    <xf numFmtId="164" fontId="0" fillId="8" borderId="27" xfId="20" applyFont="true" applyBorder="true" applyAlignment="true" applyProtection="false">
      <alignment horizontal="center" vertical="center" textRotation="0" wrapText="false" indent="0" shrinkToFit="false"/>
      <protection locked="true" hidden="false"/>
    </xf>
    <xf numFmtId="167" fontId="0" fillId="6" borderId="28" xfId="20" applyFont="true" applyBorder="true" applyAlignment="true" applyProtection="false">
      <alignment horizontal="center" vertical="center" textRotation="0" wrapText="false" indent="0" shrinkToFit="false"/>
      <protection locked="true" hidden="false"/>
    </xf>
    <xf numFmtId="166" fontId="0" fillId="6" borderId="8" xfId="20" applyFont="true" applyBorder="true" applyAlignment="true" applyProtection="false">
      <alignment horizontal="justify" vertical="center" textRotation="0" wrapText="false" indent="0" shrinkToFit="false"/>
      <protection locked="true" hidden="false"/>
    </xf>
    <xf numFmtId="166" fontId="0" fillId="6" borderId="8" xfId="20" applyFont="true" applyBorder="true" applyAlignment="true" applyProtection="false">
      <alignment horizontal="center" vertical="center" textRotation="0" wrapText="false" indent="0" shrinkToFit="false"/>
      <protection locked="true" hidden="false"/>
    </xf>
    <xf numFmtId="167" fontId="0" fillId="0" borderId="28" xfId="20" applyFont="true" applyBorder="true" applyAlignment="true" applyProtection="false">
      <alignment horizontal="center" vertical="center" textRotation="0" wrapText="false" indent="0" shrinkToFit="false"/>
      <protection locked="true" hidden="false"/>
    </xf>
    <xf numFmtId="166" fontId="0" fillId="0" borderId="28" xfId="20" applyFont="true" applyBorder="true" applyAlignment="true" applyProtection="false">
      <alignment horizontal="left" vertical="center" textRotation="0" wrapText="false" indent="0" shrinkToFit="false"/>
      <protection locked="true" hidden="false"/>
    </xf>
    <xf numFmtId="166" fontId="0" fillId="0" borderId="13" xfId="20" applyFont="true" applyBorder="true" applyAlignment="true" applyProtection="false">
      <alignment horizontal="justify" vertical="center" textRotation="0" wrapText="false" indent="0" shrinkToFit="false"/>
      <protection locked="true" hidden="false"/>
    </xf>
    <xf numFmtId="164" fontId="0" fillId="0" borderId="22" xfId="20" applyFont="true" applyBorder="true" applyAlignment="true" applyProtection="false">
      <alignment horizontal="left" vertical="center" textRotation="0" wrapText="false" indent="0" shrinkToFit="false"/>
      <protection locked="true" hidden="false"/>
    </xf>
    <xf numFmtId="164" fontId="0" fillId="6" borderId="21" xfId="20" applyFont="true" applyBorder="true" applyAlignment="true" applyProtection="false">
      <alignment horizontal="center" vertical="center" textRotation="0" wrapText="false" indent="0" shrinkToFit="false"/>
      <protection locked="true" hidden="false"/>
    </xf>
    <xf numFmtId="166" fontId="0" fillId="0" borderId="22" xfId="20" applyFont="true" applyBorder="true" applyAlignment="true" applyProtection="false">
      <alignment horizontal="left" vertical="center" textRotation="0" wrapText="false" indent="0" shrinkToFit="false"/>
      <protection locked="true" hidden="false"/>
    </xf>
    <xf numFmtId="164" fontId="0" fillId="11" borderId="21" xfId="20" applyFont="true" applyBorder="true" applyAlignment="true" applyProtection="false">
      <alignment horizontal="center" vertical="center" textRotation="0" wrapText="false" indent="0" shrinkToFit="false"/>
      <protection locked="true" hidden="false"/>
    </xf>
    <xf numFmtId="166" fontId="0" fillId="0" borderId="17" xfId="20" applyFont="true" applyBorder="true" applyAlignment="true" applyProtection="false">
      <alignment horizontal="left" vertical="center" textRotation="0" wrapText="false" indent="0" shrinkToFit="false"/>
      <protection locked="true" hidden="false"/>
    </xf>
    <xf numFmtId="164" fontId="0" fillId="0" borderId="18" xfId="20" applyFont="true" applyBorder="true" applyAlignment="true" applyProtection="false">
      <alignment horizontal="justify"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justify" vertical="center" textRotation="0" wrapText="false" indent="0" shrinkToFit="false"/>
      <protection locked="true" hidden="false"/>
    </xf>
    <xf numFmtId="166" fontId="73" fillId="0" borderId="12"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justify"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justify" vertical="center" textRotation="0" wrapText="false" indent="0" shrinkToFit="false"/>
      <protection locked="true" hidden="false"/>
    </xf>
    <xf numFmtId="164" fontId="0" fillId="9" borderId="13" xfId="20" applyFont="true" applyBorder="true" applyAlignment="true" applyProtection="false">
      <alignment horizontal="justify" vertical="center" textRotation="0" wrapText="false" indent="0" shrinkToFit="false"/>
      <protection locked="true" hidden="false"/>
    </xf>
    <xf numFmtId="164" fontId="0" fillId="9" borderId="13" xfId="20" applyFont="true" applyBorder="true" applyAlignment="true" applyProtection="false">
      <alignment horizontal="general" vertical="center" textRotation="0" wrapText="false" indent="0" shrinkToFit="false"/>
      <protection locked="true" hidden="false"/>
    </xf>
    <xf numFmtId="164" fontId="0" fillId="6" borderId="13" xfId="20" applyFont="true" applyBorder="true" applyAlignment="true" applyProtection="false">
      <alignment horizontal="justify" vertical="center" textRotation="0" wrapText="false" indent="0" shrinkToFit="false"/>
      <protection locked="true" hidden="false"/>
    </xf>
    <xf numFmtId="164" fontId="0" fillId="6" borderId="13"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justify" vertical="center" textRotation="0" wrapText="false" indent="0" shrinkToFit="false"/>
      <protection locked="true" hidden="false"/>
    </xf>
    <xf numFmtId="164" fontId="0" fillId="6" borderId="4" xfId="20" applyFont="true" applyBorder="true" applyAlignment="true" applyProtection="false">
      <alignment horizontal="justify" vertical="center" textRotation="0" wrapText="false" indent="0" shrinkToFit="false"/>
      <protection locked="true" hidden="false"/>
    </xf>
    <xf numFmtId="164" fontId="0" fillId="6" borderId="4" xfId="20" applyFont="true" applyBorder="true" applyAlignment="true" applyProtection="false">
      <alignment horizontal="general" vertical="center" textRotation="0" wrapText="false" indent="0" shrinkToFit="false"/>
      <protection locked="true" hidden="false"/>
    </xf>
    <xf numFmtId="166" fontId="0" fillId="0" borderId="18" xfId="20" applyFont="true" applyBorder="true" applyAlignment="true" applyProtection="false">
      <alignment horizontal="center" vertical="center" textRotation="0" wrapText="false" indent="0" shrinkToFit="false"/>
      <protection locked="true" hidden="false"/>
    </xf>
    <xf numFmtId="164" fontId="0" fillId="9" borderId="4" xfId="20" applyFont="true" applyBorder="true" applyAlignment="true" applyProtection="false">
      <alignment horizontal="justify" vertical="center" textRotation="0" wrapText="false" indent="0" shrinkToFit="false"/>
      <protection locked="true" hidden="false"/>
    </xf>
    <xf numFmtId="164" fontId="0" fillId="0" borderId="13" xfId="20" applyFont="true" applyBorder="true" applyAlignment="true" applyProtection="false">
      <alignment horizontal="left" vertical="center" textRotation="0" wrapText="false" indent="0" shrinkToFit="false"/>
      <protection locked="true" hidden="false"/>
    </xf>
    <xf numFmtId="164" fontId="0" fillId="6" borderId="28" xfId="20" applyFont="true" applyBorder="true" applyAlignment="true" applyProtection="false">
      <alignment horizontal="justify" vertical="center" textRotation="0" wrapText="false" indent="0" shrinkToFit="false"/>
      <protection locked="true" hidden="false"/>
    </xf>
    <xf numFmtId="164" fontId="0" fillId="6" borderId="28" xfId="20" applyFont="true" applyBorder="true" applyAlignment="true" applyProtection="false">
      <alignment horizontal="general" vertical="center" textRotation="0" wrapText="fals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4" fontId="0" fillId="6" borderId="17" xfId="20" applyFont="true" applyBorder="true" applyAlignment="true" applyProtection="false">
      <alignment horizontal="justify" vertical="center" textRotation="0" wrapText="false" indent="0" shrinkToFit="false"/>
      <protection locked="true" hidden="false"/>
    </xf>
    <xf numFmtId="164" fontId="0" fillId="6" borderId="17" xfId="20" applyFont="true" applyBorder="true" applyAlignment="true" applyProtection="false">
      <alignment horizontal="general" vertical="center" textRotation="0" wrapText="false" indent="0" shrinkToFit="false"/>
      <protection locked="true" hidden="false"/>
    </xf>
    <xf numFmtId="164" fontId="0" fillId="8" borderId="30" xfId="20" applyFont="true" applyBorder="true" applyAlignment="true" applyProtection="false">
      <alignment horizontal="center" vertical="center" textRotation="0" wrapText="false" indent="0" shrinkToFit="false"/>
      <protection locked="true" hidden="false"/>
    </xf>
    <xf numFmtId="167" fontId="0" fillId="6" borderId="31" xfId="20" applyFont="true" applyBorder="true" applyAlignment="true" applyProtection="false">
      <alignment horizontal="center" vertical="center" textRotation="0" wrapText="false" indent="0" shrinkToFit="false"/>
      <protection locked="true" hidden="false"/>
    </xf>
    <xf numFmtId="164" fontId="0" fillId="6" borderId="31" xfId="20" applyFont="true" applyBorder="true" applyAlignment="true" applyProtection="false">
      <alignment horizontal="justify" vertical="center" textRotation="0" wrapText="false" indent="0" shrinkToFit="false"/>
      <protection locked="true" hidden="false"/>
    </xf>
    <xf numFmtId="164" fontId="0" fillId="6" borderId="31" xfId="20" applyFont="true" applyBorder="true" applyAlignment="true" applyProtection="false">
      <alignment horizontal="general" vertical="center" textRotation="0" wrapText="false" indent="0" shrinkToFit="false"/>
      <protection locked="true" hidden="false"/>
    </xf>
    <xf numFmtId="167" fontId="0" fillId="0" borderId="31"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6" fontId="16" fillId="0" borderId="20" xfId="20" applyFont="true" applyBorder="true" applyAlignment="true" applyProtection="false">
      <alignment horizontal="center" vertical="center" textRotation="0" wrapText="false" indent="0" shrinkToFit="false"/>
      <protection locked="true" hidden="false"/>
    </xf>
    <xf numFmtId="166" fontId="74" fillId="0" borderId="12" xfId="20" applyFont="true" applyBorder="true" applyAlignment="true" applyProtection="false">
      <alignment horizontal="center" vertical="center" textRotation="0" wrapText="false" indent="0" shrinkToFit="false"/>
      <protection locked="true" hidden="false"/>
    </xf>
    <xf numFmtId="164" fontId="0" fillId="6" borderId="27" xfId="20" applyFont="true" applyBorder="true" applyAlignment="true" applyProtection="false">
      <alignment horizontal="center" vertical="center" textRotation="0" wrapText="false" indent="0" shrinkToFit="false"/>
      <protection locked="true" hidden="false"/>
    </xf>
    <xf numFmtId="164" fontId="0" fillId="6" borderId="22" xfId="20" applyFont="true" applyBorder="true" applyAlignment="true" applyProtection="false">
      <alignment horizontal="justify" vertical="center" textRotation="0" wrapText="false" indent="0" shrinkToFit="false"/>
      <protection locked="true" hidden="false"/>
    </xf>
    <xf numFmtId="164" fontId="0" fillId="6" borderId="22" xfId="20" applyFont="true" applyBorder="true" applyAlignment="true" applyProtection="false">
      <alignment horizontal="general" vertical="center" textRotation="0" wrapText="false" indent="0" shrinkToFit="false"/>
      <protection locked="true" hidden="false"/>
    </xf>
    <xf numFmtId="164" fontId="0" fillId="0" borderId="22" xfId="20" applyFont="true" applyBorder="true" applyAlignment="true" applyProtection="false">
      <alignment horizontal="general" vertical="center" textRotation="0" wrapText="false" indent="0" shrinkToFit="false"/>
      <protection locked="true" hidden="false"/>
    </xf>
    <xf numFmtId="164" fontId="0" fillId="11" borderId="16" xfId="20" applyFont="true" applyBorder="true" applyAlignment="true" applyProtection="false">
      <alignment horizontal="center" vertical="center" textRotation="0" wrapText="false" indent="0" shrinkToFit="false"/>
      <protection locked="true" hidden="false"/>
    </xf>
    <xf numFmtId="164" fontId="0" fillId="0" borderId="17" xfId="20" applyFont="true" applyBorder="true" applyAlignment="true" applyProtection="false">
      <alignment horizontal="justify" vertical="top" textRotation="0" wrapText="false" indent="0" shrinkToFit="false"/>
      <protection locked="true" hidden="false"/>
    </xf>
    <xf numFmtId="166" fontId="0" fillId="0" borderId="18" xfId="20" applyFont="true" applyBorder="true" applyAlignment="true" applyProtection="false">
      <alignment horizontal="left" vertical="bottom" textRotation="0" wrapText="true" indent="0" shrinkToFit="false"/>
      <protection locked="true" hidden="false"/>
    </xf>
    <xf numFmtId="164" fontId="0" fillId="0" borderId="18" xfId="20" applyFont="true" applyBorder="true" applyAlignment="true" applyProtection="false">
      <alignment horizontal="center" vertical="center" textRotation="0" wrapText="false" indent="0" shrinkToFit="false"/>
      <protection locked="true" hidden="false"/>
    </xf>
    <xf numFmtId="164" fontId="0" fillId="6" borderId="8" xfId="20" applyFont="true" applyBorder="true" applyAlignment="true" applyProtection="false">
      <alignment horizontal="center" vertical="center" textRotation="0" wrapText="false" indent="0" shrinkToFit="false"/>
      <protection locked="true" hidden="false"/>
    </xf>
    <xf numFmtId="164" fontId="0" fillId="0" borderId="28" xfId="20" applyFont="true" applyBorder="true" applyAlignment="true" applyProtection="false">
      <alignment horizontal="left" vertical="center" textRotation="0" wrapText="false" indent="0" shrinkToFit="false"/>
      <protection locked="true" hidden="false"/>
    </xf>
    <xf numFmtId="164" fontId="0" fillId="0" borderId="17" xfId="20" applyFont="true" applyBorder="true" applyAlignment="true" applyProtection="false">
      <alignment horizontal="left" vertical="center" textRotation="0" wrapText="false" indent="0" shrinkToFit="false"/>
      <protection locked="true" hidden="false"/>
    </xf>
    <xf numFmtId="164" fontId="0" fillId="6" borderId="32" xfId="20" applyFont="true" applyBorder="true" applyAlignment="true" applyProtection="false">
      <alignment horizontal="center" vertical="center" textRotation="0" wrapText="false" indent="0" shrinkToFit="false"/>
      <protection locked="true" hidden="false"/>
    </xf>
    <xf numFmtId="167" fontId="0" fillId="6" borderId="23" xfId="20" applyFont="true" applyBorder="true" applyAlignment="true" applyProtection="false">
      <alignment horizontal="center" vertical="center" textRotation="0" wrapText="false" indent="0" shrinkToFit="false"/>
      <protection locked="true" hidden="false"/>
    </xf>
    <xf numFmtId="164" fontId="0" fillId="0" borderId="23" xfId="20" applyFont="true" applyBorder="true" applyAlignment="true" applyProtection="false">
      <alignment horizontal="justify" vertical="top" textRotation="0" wrapText="false" indent="0" shrinkToFit="false"/>
      <protection locked="true" hidden="false"/>
    </xf>
    <xf numFmtId="164" fontId="0" fillId="0" borderId="22" xfId="20" applyFont="true" applyBorder="true" applyAlignment="false" applyProtection="false">
      <alignment horizontal="general" vertical="bottom" textRotation="0" wrapText="false" indent="0" shrinkToFit="false"/>
      <protection locked="true" hidden="false"/>
    </xf>
    <xf numFmtId="164" fontId="0" fillId="0" borderId="23" xfId="20" applyFont="true" applyBorder="true" applyAlignment="true" applyProtection="false">
      <alignment horizontal="left"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false" indent="0" shrinkToFit="false"/>
      <protection locked="true" hidden="false"/>
    </xf>
    <xf numFmtId="164" fontId="0" fillId="8" borderId="4" xfId="20" applyFont="true" applyBorder="true" applyAlignment="true" applyProtection="false">
      <alignment horizontal="general" vertical="center" textRotation="0" wrapText="false" indent="0" shrinkToFit="false"/>
      <protection locked="true" hidden="false"/>
    </xf>
    <xf numFmtId="164" fontId="0" fillId="11" borderId="4" xfId="20" applyFont="true" applyBorder="true" applyAlignment="true" applyProtection="false">
      <alignment horizontal="general" vertical="center" textRotation="0" wrapText="false" indent="0" shrinkToFit="false"/>
      <protection locked="true" hidden="false"/>
    </xf>
    <xf numFmtId="164" fontId="0" fillId="2" borderId="4" xfId="20" applyFont="true" applyBorder="true" applyAlignment="true" applyProtection="false">
      <alignment horizontal="general" vertical="center" textRotation="0" wrapText="false" indent="0" shrinkToFit="false"/>
      <protection locked="true" hidden="false"/>
    </xf>
    <xf numFmtId="164" fontId="0" fillId="10" borderId="4" xfId="20" applyFont="true" applyBorder="true" applyAlignment="true" applyProtection="false">
      <alignment horizontal="general" vertical="center" textRotation="0" wrapText="false" indent="0" shrinkToFit="false"/>
      <protection locked="true" hidden="false"/>
    </xf>
    <xf numFmtId="164" fontId="0" fillId="7" borderId="4" xfId="20" applyFont="true" applyBorder="true" applyAlignment="true" applyProtection="false">
      <alignment horizontal="general" vertical="center" textRotation="0" wrapText="false" indent="0" shrinkToFit="false"/>
      <protection locked="true" hidden="false"/>
    </xf>
    <xf numFmtId="164" fontId="0" fillId="3" borderId="4"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T_2005_FNMA" xfId="21"/>
  </cellStyles>
  <dxfs count="6">
    <dxf>
      <font>
        <name val="Arial"/>
        <family val="2"/>
      </font>
      <fill>
        <patternFill>
          <bgColor rgb="FF0066CC"/>
        </patternFill>
      </fill>
    </dxf>
    <dxf>
      <font>
        <name val="Arial"/>
        <family val="2"/>
      </font>
      <fill>
        <patternFill>
          <bgColor rgb="FF333399"/>
        </patternFill>
      </fill>
    </dxf>
    <dxf>
      <font>
        <name val="Arial"/>
        <family val="2"/>
        <color rgb="FF800080"/>
      </font>
      <fill>
        <patternFill>
          <bgColor rgb="FFFF99CC"/>
        </patternFill>
      </fill>
    </dxf>
    <dxf>
      <font>
        <name val="Arial"/>
        <family val="2"/>
      </font>
      <fill>
        <patternFill>
          <bgColor rgb="FFFFFF00"/>
        </patternFill>
      </fill>
    </dxf>
    <dxf>
      <font>
        <name val="Arial"/>
        <family val="2"/>
      </font>
      <fill>
        <patternFill>
          <bgColor rgb="FFFFFF00"/>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1" ySplit="2" topLeftCell="I24" activePane="bottomRight" state="frozen"/>
      <selection pane="topLeft" activeCell="A1" activeCellId="0" sqref="A1"/>
      <selection pane="topRight" activeCell="I1" activeCellId="0" sqref="I1"/>
      <selection pane="bottomLeft" activeCell="A24" activeCellId="0" sqref="A24"/>
      <selection pane="bottomRight" activeCell="M24" activeCellId="0" sqref="M24"/>
    </sheetView>
  </sheetViews>
  <sheetFormatPr defaultColWidth="11.5625" defaultRowHeight="12.75" zeroHeight="false" outlineLevelRow="0" outlineLevelCol="0"/>
  <cols>
    <col collapsed="false" customWidth="true" hidden="false" outlineLevel="0" max="1" min="1" style="1" width="29.85"/>
    <col collapsed="false" customWidth="true" hidden="false" outlineLevel="0" max="2" min="2" style="1" width="35.85"/>
    <col collapsed="false" customWidth="true" hidden="false" outlineLevel="0" max="3" min="3" style="1" width="22.99"/>
    <col collapsed="false" customWidth="true" hidden="false" outlineLevel="0" max="4" min="4" style="2" width="22.42"/>
    <col collapsed="false" customWidth="true" hidden="false" outlineLevel="0" max="5" min="5" style="2" width="21.7"/>
    <col collapsed="false" customWidth="true" hidden="false" outlineLevel="0" max="6" min="6" style="2" width="28.56"/>
    <col collapsed="false" customWidth="true" hidden="false" outlineLevel="0" max="7" min="7" style="2" width="37.41"/>
    <col collapsed="false" customWidth="true" hidden="false" outlineLevel="0" max="8" min="8" style="2" width="30.85"/>
    <col collapsed="false" customWidth="true" hidden="false" outlineLevel="0" max="9" min="9" style="2" width="22.14"/>
    <col collapsed="false" customWidth="true" hidden="false" outlineLevel="0" max="10" min="10" style="2" width="20.99"/>
    <col collapsed="false" customWidth="true" hidden="false" outlineLevel="0" max="11" min="11" style="2" width="31.28"/>
    <col collapsed="false" customWidth="true" hidden="false" outlineLevel="0" max="12" min="12" style="2" width="14.14"/>
    <col collapsed="false" customWidth="true" hidden="false" outlineLevel="0" max="13" min="13" style="1" width="26.99"/>
    <col collapsed="false" customWidth="false" hidden="false" outlineLevel="0" max="257" min="14" style="1" width="11.56"/>
  </cols>
  <sheetData>
    <row r="1" customFormat="false" ht="27" hidden="false" customHeight="false" outlineLevel="0" collapsed="false">
      <c r="A1" s="3" t="s">
        <v>0</v>
      </c>
      <c r="B1" s="4" t="s">
        <v>1</v>
      </c>
      <c r="C1" s="4" t="s">
        <v>2</v>
      </c>
      <c r="D1" s="4" t="s">
        <v>3</v>
      </c>
      <c r="E1" s="4" t="s">
        <v>4</v>
      </c>
      <c r="F1" s="4" t="s">
        <v>5</v>
      </c>
      <c r="G1" s="4" t="s">
        <v>6</v>
      </c>
      <c r="H1" s="4" t="s">
        <v>7</v>
      </c>
      <c r="I1" s="4" t="s">
        <v>8</v>
      </c>
      <c r="J1" s="4" t="s">
        <v>9</v>
      </c>
      <c r="K1" s="4" t="s">
        <v>10</v>
      </c>
      <c r="L1" s="4" t="s">
        <v>11</v>
      </c>
      <c r="M1" s="4" t="s">
        <v>12</v>
      </c>
    </row>
    <row r="2" customFormat="false" ht="39" hidden="false" customHeight="false" outlineLevel="0" collapsed="false">
      <c r="A2" s="3" t="s">
        <v>13</v>
      </c>
      <c r="B2" s="5"/>
      <c r="C2" s="5"/>
      <c r="D2" s="6"/>
      <c r="E2" s="6"/>
      <c r="F2" s="6"/>
      <c r="G2" s="6"/>
      <c r="H2" s="6"/>
      <c r="I2" s="6"/>
      <c r="J2" s="6"/>
      <c r="K2" s="6"/>
      <c r="L2" s="7"/>
      <c r="M2" s="5"/>
    </row>
    <row r="3" customFormat="false" ht="63" hidden="false" customHeight="false" outlineLevel="0" collapsed="false">
      <c r="A3" s="8" t="s">
        <v>14</v>
      </c>
      <c r="B3" s="5"/>
      <c r="C3" s="5"/>
      <c r="D3" s="9"/>
      <c r="E3" s="10"/>
      <c r="F3" s="11"/>
      <c r="G3" s="6"/>
      <c r="H3" s="6"/>
      <c r="I3" s="12"/>
      <c r="J3" s="12"/>
      <c r="K3" s="6"/>
      <c r="L3" s="7"/>
      <c r="M3" s="5"/>
    </row>
    <row r="4" customFormat="false" ht="220.5" hidden="false" customHeight="false" outlineLevel="0" collapsed="false">
      <c r="A4" s="8" t="s">
        <v>15</v>
      </c>
      <c r="B4" s="5"/>
      <c r="C4" s="5"/>
      <c r="D4" s="9"/>
      <c r="E4" s="13" t="s">
        <v>16</v>
      </c>
      <c r="F4" s="11" t="s">
        <v>17</v>
      </c>
      <c r="G4" s="6"/>
      <c r="H4" s="14" t="s">
        <v>18</v>
      </c>
      <c r="I4" s="12"/>
      <c r="J4" s="12"/>
      <c r="K4" s="6"/>
      <c r="L4" s="7"/>
      <c r="M4" s="15" t="s">
        <v>19</v>
      </c>
    </row>
    <row r="5" customFormat="false" ht="294" hidden="false" customHeight="false" outlineLevel="0" collapsed="false">
      <c r="A5" s="8" t="s">
        <v>20</v>
      </c>
      <c r="B5" s="5"/>
      <c r="C5" s="5"/>
      <c r="D5" s="9"/>
      <c r="E5" s="16" t="s">
        <v>21</v>
      </c>
      <c r="F5" s="11" t="s">
        <v>22</v>
      </c>
      <c r="G5" s="6"/>
      <c r="H5" s="9" t="s">
        <v>23</v>
      </c>
      <c r="I5" s="1"/>
      <c r="J5" s="15" t="s">
        <v>24</v>
      </c>
      <c r="K5" s="6"/>
      <c r="L5" s="7"/>
      <c r="M5" s="15" t="s">
        <v>25</v>
      </c>
    </row>
    <row r="6" customFormat="false" ht="157.5" hidden="false" customHeight="false" outlineLevel="0" collapsed="false">
      <c r="A6" s="8" t="s">
        <v>26</v>
      </c>
      <c r="B6" s="5"/>
      <c r="C6" s="5"/>
      <c r="D6" s="9"/>
      <c r="E6" s="10"/>
      <c r="F6" s="17" t="s">
        <v>27</v>
      </c>
      <c r="G6" s="6"/>
      <c r="H6" s="6"/>
      <c r="I6" s="12"/>
      <c r="J6" s="12"/>
      <c r="K6" s="6"/>
      <c r="L6" s="7"/>
      <c r="M6" s="5"/>
    </row>
    <row r="7" customFormat="false" ht="236.25" hidden="false" customHeight="false" outlineLevel="0" collapsed="false">
      <c r="A7" s="8" t="s">
        <v>28</v>
      </c>
      <c r="B7" s="18" t="s">
        <v>29</v>
      </c>
      <c r="C7" s="5"/>
      <c r="D7" s="9" t="s">
        <v>30</v>
      </c>
      <c r="E7" s="19" t="s">
        <v>31</v>
      </c>
      <c r="F7" s="20" t="s">
        <v>32</v>
      </c>
      <c r="G7" s="6"/>
      <c r="H7" s="6"/>
      <c r="I7" s="12"/>
      <c r="J7" s="12"/>
      <c r="K7" s="6"/>
      <c r="L7" s="7"/>
      <c r="M7" s="5"/>
    </row>
    <row r="8" customFormat="false" ht="232.5" hidden="false" customHeight="false" outlineLevel="0" collapsed="false">
      <c r="A8" s="8" t="s">
        <v>33</v>
      </c>
      <c r="B8" s="5"/>
      <c r="C8" s="5"/>
      <c r="D8" s="9"/>
      <c r="E8" s="13" t="s">
        <v>21</v>
      </c>
      <c r="F8" s="21" t="s">
        <v>34</v>
      </c>
      <c r="G8" s="6"/>
      <c r="H8" s="6"/>
      <c r="I8" s="12"/>
      <c r="J8" s="12"/>
      <c r="K8" s="6"/>
      <c r="L8" s="7"/>
      <c r="M8" s="5"/>
    </row>
    <row r="9" customFormat="false" ht="319.5" hidden="false" customHeight="false" outlineLevel="0" collapsed="false">
      <c r="A9" s="8" t="s">
        <v>35</v>
      </c>
      <c r="B9" s="18" t="s">
        <v>36</v>
      </c>
      <c r="C9" s="5"/>
      <c r="D9" s="9"/>
      <c r="E9" s="13" t="s">
        <v>37</v>
      </c>
      <c r="F9" s="11"/>
      <c r="G9" s="15" t="s">
        <v>38</v>
      </c>
      <c r="H9" s="9" t="s">
        <v>39</v>
      </c>
      <c r="I9" s="15" t="s">
        <v>40</v>
      </c>
      <c r="J9" s="12"/>
      <c r="K9" s="22" t="s">
        <v>41</v>
      </c>
      <c r="L9" s="7"/>
      <c r="M9" s="15" t="s">
        <v>42</v>
      </c>
    </row>
    <row r="10" customFormat="false" ht="94.5" hidden="false" customHeight="false" outlineLevel="0" collapsed="false">
      <c r="A10" s="8" t="s">
        <v>43</v>
      </c>
      <c r="B10" s="5"/>
      <c r="C10" s="5"/>
      <c r="D10" s="23"/>
      <c r="E10" s="10"/>
      <c r="F10" s="24"/>
      <c r="G10" s="6"/>
      <c r="H10" s="9" t="s">
        <v>44</v>
      </c>
      <c r="I10" s="15" t="s">
        <v>45</v>
      </c>
      <c r="J10" s="12"/>
      <c r="K10" s="6"/>
      <c r="L10" s="7"/>
      <c r="M10" s="5"/>
    </row>
    <row r="11" customFormat="false" ht="126" hidden="false" customHeight="false" outlineLevel="0" collapsed="false">
      <c r="A11" s="8" t="s">
        <v>46</v>
      </c>
      <c r="B11" s="5"/>
      <c r="C11" s="25" t="s">
        <v>47</v>
      </c>
      <c r="D11" s="9" t="s">
        <v>48</v>
      </c>
      <c r="E11" s="10"/>
      <c r="F11" s="11" t="s">
        <v>49</v>
      </c>
      <c r="G11" s="6"/>
      <c r="H11" s="9" t="s">
        <v>50</v>
      </c>
      <c r="I11" s="15" t="s">
        <v>51</v>
      </c>
      <c r="J11" s="12"/>
      <c r="K11" s="6"/>
      <c r="L11" s="7"/>
      <c r="M11" s="5"/>
    </row>
    <row r="12" customFormat="false" ht="357.75" hidden="false" customHeight="false" outlineLevel="0" collapsed="false">
      <c r="A12" s="8" t="s">
        <v>52</v>
      </c>
      <c r="B12" s="18" t="s">
        <v>53</v>
      </c>
      <c r="C12" s="25" t="s">
        <v>54</v>
      </c>
      <c r="D12" s="9"/>
      <c r="E12" s="26" t="s">
        <v>55</v>
      </c>
      <c r="F12" s="11" t="s">
        <v>56</v>
      </c>
      <c r="G12" s="25" t="s">
        <v>57</v>
      </c>
      <c r="H12" s="9" t="s">
        <v>58</v>
      </c>
      <c r="I12" s="12"/>
      <c r="J12" s="15" t="s">
        <v>59</v>
      </c>
      <c r="K12" s="6"/>
      <c r="L12" s="7"/>
      <c r="M12" s="5"/>
    </row>
    <row r="13" customFormat="false" ht="409.6" hidden="false" customHeight="false" outlineLevel="0" collapsed="false">
      <c r="A13" s="8" t="s">
        <v>60</v>
      </c>
      <c r="B13" s="5"/>
      <c r="C13" s="5"/>
      <c r="D13" s="9"/>
      <c r="E13" s="27" t="s">
        <v>61</v>
      </c>
      <c r="F13" s="11" t="s">
        <v>62</v>
      </c>
      <c r="G13" s="25" t="s">
        <v>63</v>
      </c>
      <c r="H13" s="9" t="s">
        <v>64</v>
      </c>
      <c r="I13" s="12"/>
      <c r="J13" s="15" t="s">
        <v>65</v>
      </c>
      <c r="K13" s="6"/>
      <c r="L13" s="7"/>
      <c r="M13" s="5"/>
    </row>
    <row r="14" customFormat="false" ht="142.5" hidden="false" customHeight="false" outlineLevel="0" collapsed="false">
      <c r="A14" s="8" t="s">
        <v>66</v>
      </c>
      <c r="B14" s="18" t="s">
        <v>67</v>
      </c>
      <c r="C14" s="5"/>
      <c r="D14" s="9"/>
      <c r="E14" s="13" t="s">
        <v>68</v>
      </c>
      <c r="F14" s="28" t="s">
        <v>69</v>
      </c>
      <c r="G14" s="15" t="s">
        <v>70</v>
      </c>
      <c r="H14" s="9" t="s">
        <v>71</v>
      </c>
      <c r="I14" s="12"/>
      <c r="J14" s="12"/>
      <c r="K14" s="22" t="s">
        <v>72</v>
      </c>
      <c r="L14" s="7"/>
      <c r="M14" s="5"/>
    </row>
    <row r="15" customFormat="false" ht="281.25" hidden="false" customHeight="false" outlineLevel="0" collapsed="false">
      <c r="A15" s="8" t="s">
        <v>73</v>
      </c>
      <c r="B15" s="5"/>
      <c r="C15" s="25" t="s">
        <v>54</v>
      </c>
      <c r="D15" s="9"/>
      <c r="E15" s="10"/>
      <c r="F15" s="11" t="s">
        <v>74</v>
      </c>
      <c r="G15" s="29"/>
      <c r="H15" s="29"/>
      <c r="I15" s="12"/>
      <c r="J15" s="12"/>
      <c r="K15" s="6"/>
      <c r="L15" s="7"/>
      <c r="M15" s="5"/>
    </row>
    <row r="16" customFormat="false" ht="173.25" hidden="false" customHeight="false" outlineLevel="0" collapsed="false">
      <c r="A16" s="8" t="s">
        <v>75</v>
      </c>
      <c r="B16" s="18" t="s">
        <v>76</v>
      </c>
      <c r="C16" s="30"/>
      <c r="D16" s="9"/>
      <c r="E16" s="10"/>
      <c r="F16" s="31"/>
      <c r="G16" s="29"/>
      <c r="H16" s="29"/>
      <c r="I16" s="12"/>
      <c r="J16" s="12"/>
      <c r="K16" s="29"/>
      <c r="L16" s="7"/>
      <c r="M16" s="30"/>
    </row>
    <row r="17" customFormat="false" ht="126" hidden="false" customHeight="false" outlineLevel="0" collapsed="false">
      <c r="A17" s="32" t="s">
        <v>77</v>
      </c>
      <c r="B17" s="5"/>
      <c r="C17" s="5"/>
      <c r="D17" s="9" t="s">
        <v>78</v>
      </c>
      <c r="E17" s="10"/>
      <c r="F17" s="31"/>
      <c r="G17" s="6"/>
      <c r="H17" s="6"/>
      <c r="I17" s="12"/>
      <c r="J17" s="12"/>
      <c r="K17" s="6"/>
      <c r="L17" s="7"/>
      <c r="M17" s="5"/>
    </row>
    <row r="18" customFormat="false" ht="78.75" hidden="false" customHeight="false" outlineLevel="0" collapsed="false">
      <c r="A18" s="32" t="s">
        <v>79</v>
      </c>
      <c r="B18" s="5"/>
      <c r="C18" s="5"/>
      <c r="D18" s="9" t="s">
        <v>80</v>
      </c>
      <c r="E18" s="10"/>
      <c r="F18" s="31"/>
      <c r="G18" s="6"/>
      <c r="H18" s="6"/>
      <c r="I18" s="12"/>
      <c r="J18" s="12"/>
      <c r="K18" s="6"/>
      <c r="L18" s="7"/>
      <c r="M18" s="5"/>
    </row>
    <row r="19" customFormat="false" ht="78.75" hidden="false" customHeight="false" outlineLevel="0" collapsed="false">
      <c r="A19" s="32" t="s">
        <v>81</v>
      </c>
      <c r="B19" s="18" t="s">
        <v>82</v>
      </c>
      <c r="C19" s="5"/>
      <c r="D19" s="9"/>
      <c r="E19" s="10"/>
      <c r="F19" s="31"/>
      <c r="G19" s="15" t="s">
        <v>83</v>
      </c>
      <c r="H19" s="6"/>
      <c r="I19" s="12"/>
      <c r="J19" s="12"/>
      <c r="K19" s="6"/>
      <c r="L19" s="7"/>
      <c r="M19" s="5"/>
    </row>
    <row r="20" customFormat="false" ht="31.5" hidden="false" customHeight="false" outlineLevel="0" collapsed="false">
      <c r="A20" s="33" t="s">
        <v>84</v>
      </c>
      <c r="B20" s="5"/>
      <c r="C20" s="5"/>
      <c r="D20" s="9"/>
      <c r="E20" s="10"/>
      <c r="F20" s="31"/>
      <c r="G20" s="6"/>
      <c r="H20" s="6"/>
      <c r="I20" s="12"/>
      <c r="J20" s="12"/>
      <c r="K20" s="6"/>
      <c r="L20" s="7"/>
      <c r="M20" s="5"/>
    </row>
    <row r="21" customFormat="false" ht="370.5" hidden="false" customHeight="false" outlineLevel="0" collapsed="false">
      <c r="A21" s="8" t="s">
        <v>85</v>
      </c>
      <c r="B21" s="18" t="s">
        <v>86</v>
      </c>
      <c r="C21" s="30"/>
      <c r="D21" s="9" t="s">
        <v>87</v>
      </c>
      <c r="E21" s="10"/>
      <c r="F21" s="34" t="s">
        <v>88</v>
      </c>
      <c r="G21" s="15" t="s">
        <v>89</v>
      </c>
      <c r="H21" s="9" t="s">
        <v>90</v>
      </c>
      <c r="I21" s="12"/>
      <c r="J21" s="15" t="s">
        <v>91</v>
      </c>
      <c r="K21" s="29"/>
      <c r="L21" s="23" t="s">
        <v>92</v>
      </c>
      <c r="M21" s="15" t="s">
        <v>93</v>
      </c>
    </row>
    <row r="22" customFormat="false" ht="290.25" hidden="false" customHeight="false" outlineLevel="0" collapsed="false">
      <c r="A22" s="8" t="s">
        <v>94</v>
      </c>
      <c r="B22" s="5"/>
      <c r="C22" s="5"/>
      <c r="D22" s="9"/>
      <c r="E22" s="10"/>
      <c r="F22" s="34" t="s">
        <v>95</v>
      </c>
      <c r="G22" s="6"/>
      <c r="H22" s="6"/>
      <c r="I22" s="15" t="s">
        <v>96</v>
      </c>
      <c r="J22" s="12"/>
      <c r="K22" s="6"/>
      <c r="L22" s="9"/>
      <c r="M22" s="5"/>
    </row>
    <row r="23" customFormat="false" ht="407.25" hidden="false" customHeight="false" outlineLevel="0" collapsed="false">
      <c r="A23" s="8" t="s">
        <v>97</v>
      </c>
      <c r="B23" s="18" t="s">
        <v>98</v>
      </c>
      <c r="C23" s="25" t="s">
        <v>99</v>
      </c>
      <c r="D23" s="9"/>
      <c r="E23" s="10"/>
      <c r="F23" s="35" t="s">
        <v>100</v>
      </c>
      <c r="G23" s="15" t="s">
        <v>101</v>
      </c>
      <c r="H23" s="14" t="s">
        <v>102</v>
      </c>
      <c r="I23" s="15" t="s">
        <v>103</v>
      </c>
      <c r="J23" s="12"/>
      <c r="K23" s="29"/>
      <c r="L23" s="9"/>
      <c r="M23" s="36" t="s">
        <v>104</v>
      </c>
    </row>
    <row r="24" customFormat="false" ht="383.25" hidden="false" customHeight="false" outlineLevel="0" collapsed="false">
      <c r="A24" s="8" t="s">
        <v>105</v>
      </c>
      <c r="B24" s="18" t="s">
        <v>106</v>
      </c>
      <c r="C24" s="5"/>
      <c r="D24" s="9"/>
      <c r="E24" s="16" t="s">
        <v>107</v>
      </c>
      <c r="F24" s="34" t="s">
        <v>108</v>
      </c>
      <c r="G24" s="15" t="s">
        <v>109</v>
      </c>
      <c r="H24" s="14" t="s">
        <v>110</v>
      </c>
      <c r="I24" s="12"/>
      <c r="J24" s="12"/>
      <c r="K24" s="6"/>
      <c r="L24" s="9"/>
      <c r="M24" s="15" t="s">
        <v>111</v>
      </c>
    </row>
    <row r="25" customFormat="false" ht="275.25" hidden="false" customHeight="false" outlineLevel="0" collapsed="false">
      <c r="A25" s="8" t="s">
        <v>112</v>
      </c>
      <c r="B25" s="18" t="s">
        <v>113</v>
      </c>
      <c r="C25" s="5"/>
      <c r="D25" s="9"/>
      <c r="E25" s="10"/>
      <c r="F25" s="11" t="s">
        <v>114</v>
      </c>
      <c r="G25" s="15" t="s">
        <v>115</v>
      </c>
      <c r="H25" s="9" t="s">
        <v>116</v>
      </c>
      <c r="I25" s="12"/>
      <c r="J25" s="12"/>
      <c r="K25" s="6"/>
      <c r="L25" s="9"/>
      <c r="M25" s="15" t="s">
        <v>117</v>
      </c>
    </row>
    <row r="26" customFormat="false" ht="332.25" hidden="false" customHeight="false" outlineLevel="0" collapsed="false">
      <c r="A26" s="8" t="s">
        <v>118</v>
      </c>
      <c r="B26" s="37" t="s">
        <v>119</v>
      </c>
      <c r="C26" s="25" t="s">
        <v>120</v>
      </c>
      <c r="D26" s="9" t="s">
        <v>121</v>
      </c>
      <c r="E26" s="16" t="s">
        <v>122</v>
      </c>
      <c r="F26" s="25" t="s">
        <v>123</v>
      </c>
      <c r="G26" s="15" t="s">
        <v>124</v>
      </c>
      <c r="H26" s="14" t="s">
        <v>125</v>
      </c>
      <c r="I26" s="15" t="s">
        <v>126</v>
      </c>
      <c r="J26" s="12"/>
      <c r="K26" s="6"/>
      <c r="L26" s="9"/>
      <c r="M26" s="5"/>
    </row>
    <row r="27" customFormat="false" ht="319.5" hidden="false" customHeight="false" outlineLevel="0" collapsed="false">
      <c r="A27" s="8" t="s">
        <v>127</v>
      </c>
      <c r="B27" s="18" t="s">
        <v>128</v>
      </c>
      <c r="C27" s="38" t="s">
        <v>129</v>
      </c>
      <c r="D27" s="9" t="s">
        <v>130</v>
      </c>
      <c r="E27" s="16" t="s">
        <v>131</v>
      </c>
      <c r="F27" s="35" t="s">
        <v>132</v>
      </c>
      <c r="G27" s="15" t="s">
        <v>133</v>
      </c>
      <c r="H27" s="9" t="s">
        <v>134</v>
      </c>
      <c r="I27" s="15" t="s">
        <v>135</v>
      </c>
      <c r="J27" s="12"/>
      <c r="K27" s="22" t="s">
        <v>136</v>
      </c>
      <c r="L27" s="9"/>
      <c r="M27" s="15" t="s">
        <v>137</v>
      </c>
    </row>
    <row r="28" customFormat="false" ht="220.5" hidden="false" customHeight="false" outlineLevel="0" collapsed="false">
      <c r="A28" s="8" t="s">
        <v>138</v>
      </c>
      <c r="B28" s="37" t="s">
        <v>139</v>
      </c>
      <c r="C28" s="38" t="s">
        <v>140</v>
      </c>
      <c r="D28" s="9" t="s">
        <v>121</v>
      </c>
      <c r="E28" s="39" t="s">
        <v>141</v>
      </c>
      <c r="F28" s="11" t="s">
        <v>142</v>
      </c>
      <c r="G28" s="15" t="s">
        <v>143</v>
      </c>
      <c r="H28" s="9" t="s">
        <v>144</v>
      </c>
      <c r="I28" s="1"/>
      <c r="J28" s="15" t="s">
        <v>138</v>
      </c>
      <c r="K28" s="6"/>
      <c r="L28" s="9"/>
      <c r="M28" s="40" t="s">
        <v>145</v>
      </c>
    </row>
    <row r="29" customFormat="false" ht="204.75" hidden="false" customHeight="false" outlineLevel="0" collapsed="false">
      <c r="A29" s="8" t="s">
        <v>146</v>
      </c>
      <c r="B29" s="18" t="s">
        <v>147</v>
      </c>
      <c r="C29" s="25" t="s">
        <v>148</v>
      </c>
      <c r="D29" s="9"/>
      <c r="E29" s="16" t="s">
        <v>149</v>
      </c>
      <c r="F29" s="11" t="s">
        <v>150</v>
      </c>
      <c r="G29" s="15" t="s">
        <v>151</v>
      </c>
      <c r="H29" s="9" t="s">
        <v>152</v>
      </c>
      <c r="I29" s="15" t="s">
        <v>153</v>
      </c>
      <c r="J29" s="15" t="s">
        <v>154</v>
      </c>
      <c r="K29" s="22" t="s">
        <v>155</v>
      </c>
      <c r="L29" s="23" t="s">
        <v>156</v>
      </c>
      <c r="M29" s="15" t="s">
        <v>157</v>
      </c>
    </row>
    <row r="30" customFormat="false" ht="309" hidden="false" customHeight="false" outlineLevel="0" collapsed="false">
      <c r="A30" s="8" t="s">
        <v>158</v>
      </c>
      <c r="B30" s="18" t="s">
        <v>159</v>
      </c>
      <c r="C30" s="25" t="s">
        <v>160</v>
      </c>
      <c r="D30" s="9"/>
      <c r="E30" s="16" t="s">
        <v>161</v>
      </c>
      <c r="F30" s="11" t="s">
        <v>162</v>
      </c>
      <c r="G30" s="15" t="s">
        <v>163</v>
      </c>
      <c r="H30" s="9" t="s">
        <v>164</v>
      </c>
      <c r="I30" s="15" t="s">
        <v>165</v>
      </c>
      <c r="J30" s="15" t="s">
        <v>166</v>
      </c>
      <c r="K30" s="41" t="s">
        <v>167</v>
      </c>
      <c r="L30" s="23" t="s">
        <v>168</v>
      </c>
      <c r="M30" s="15" t="s">
        <v>169</v>
      </c>
    </row>
    <row r="31" customFormat="false" ht="309" hidden="false" customHeight="false" outlineLevel="0" collapsed="false">
      <c r="A31" s="8" t="s">
        <v>170</v>
      </c>
      <c r="B31" s="18" t="s">
        <v>171</v>
      </c>
      <c r="C31" s="25" t="s">
        <v>172</v>
      </c>
      <c r="D31" s="9"/>
      <c r="E31" s="39" t="s">
        <v>173</v>
      </c>
      <c r="F31" s="42" t="s">
        <v>174</v>
      </c>
      <c r="G31" s="15" t="s">
        <v>175</v>
      </c>
      <c r="H31" s="9" t="s">
        <v>176</v>
      </c>
      <c r="I31" s="15" t="s">
        <v>165</v>
      </c>
      <c r="J31" s="15" t="s">
        <v>177</v>
      </c>
      <c r="K31" s="41" t="s">
        <v>167</v>
      </c>
      <c r="L31" s="9"/>
      <c r="M31" s="15" t="s">
        <v>178</v>
      </c>
    </row>
    <row r="32" customFormat="false" ht="248.25" hidden="false" customHeight="false" outlineLevel="0" collapsed="false">
      <c r="A32" s="8" t="s">
        <v>179</v>
      </c>
      <c r="B32" s="18" t="s">
        <v>180</v>
      </c>
      <c r="C32" s="43" t="s">
        <v>181</v>
      </c>
      <c r="D32" s="9"/>
      <c r="E32" s="16" t="s">
        <v>182</v>
      </c>
      <c r="F32" s="11" t="s">
        <v>183</v>
      </c>
      <c r="G32" s="15" t="s">
        <v>184</v>
      </c>
      <c r="H32" s="9" t="s">
        <v>185</v>
      </c>
      <c r="I32" s="15" t="s">
        <v>186</v>
      </c>
      <c r="J32" s="12"/>
      <c r="K32" s="22" t="s">
        <v>187</v>
      </c>
      <c r="L32" s="9"/>
      <c r="M32" s="15" t="s">
        <v>188</v>
      </c>
    </row>
    <row r="33" customFormat="false" ht="332.25" hidden="false" customHeight="false" outlineLevel="0" collapsed="false">
      <c r="A33" s="8" t="s">
        <v>189</v>
      </c>
      <c r="B33" s="18" t="s">
        <v>190</v>
      </c>
      <c r="C33" s="25" t="s">
        <v>191</v>
      </c>
      <c r="D33" s="9"/>
      <c r="E33" s="16" t="s">
        <v>192</v>
      </c>
      <c r="F33" s="11" t="s">
        <v>193</v>
      </c>
      <c r="G33" s="15" t="s">
        <v>194</v>
      </c>
      <c r="H33" s="9" t="s">
        <v>195</v>
      </c>
      <c r="I33" s="15" t="s">
        <v>196</v>
      </c>
      <c r="J33" s="15" t="s">
        <v>197</v>
      </c>
      <c r="K33" s="22" t="s">
        <v>198</v>
      </c>
      <c r="L33" s="9"/>
      <c r="M33" s="15" t="s">
        <v>199</v>
      </c>
    </row>
    <row r="34" customFormat="false" ht="330.75" hidden="false" customHeight="false" outlineLevel="0" collapsed="false">
      <c r="A34" s="8" t="s">
        <v>200</v>
      </c>
      <c r="B34" s="18" t="s">
        <v>201</v>
      </c>
      <c r="C34" s="38" t="s">
        <v>202</v>
      </c>
      <c r="D34" s="9"/>
      <c r="E34" s="16" t="s">
        <v>203</v>
      </c>
      <c r="F34" s="35" t="s">
        <v>204</v>
      </c>
      <c r="G34" s="15" t="s">
        <v>205</v>
      </c>
      <c r="H34" s="9" t="s">
        <v>206</v>
      </c>
      <c r="I34" s="15" t="s">
        <v>207</v>
      </c>
      <c r="J34" s="12"/>
      <c r="K34" s="22" t="s">
        <v>208</v>
      </c>
      <c r="L34" s="9"/>
      <c r="M34" s="15" t="s">
        <v>209</v>
      </c>
    </row>
    <row r="35" customFormat="false" ht="189" hidden="false" customHeight="false" outlineLevel="0" collapsed="false">
      <c r="A35" s="8" t="s">
        <v>210</v>
      </c>
      <c r="B35" s="18" t="s">
        <v>211</v>
      </c>
      <c r="C35" s="38" t="s">
        <v>202</v>
      </c>
      <c r="D35" s="9" t="s">
        <v>212</v>
      </c>
      <c r="E35" s="10"/>
      <c r="F35" s="11" t="s">
        <v>213</v>
      </c>
      <c r="G35" s="29"/>
      <c r="H35" s="9" t="s">
        <v>206</v>
      </c>
      <c r="I35" s="15" t="s">
        <v>214</v>
      </c>
      <c r="J35" s="12"/>
      <c r="K35" s="22" t="s">
        <v>215</v>
      </c>
      <c r="L35" s="9"/>
      <c r="M35" s="30"/>
    </row>
    <row r="36" customFormat="false" ht="345.75" hidden="false" customHeight="false" outlineLevel="0" collapsed="false">
      <c r="A36" s="8" t="s">
        <v>216</v>
      </c>
      <c r="B36" s="30"/>
      <c r="C36" s="25" t="s">
        <v>217</v>
      </c>
      <c r="D36" s="9"/>
      <c r="E36" s="16" t="s">
        <v>218</v>
      </c>
      <c r="F36" s="44" t="s">
        <v>219</v>
      </c>
      <c r="G36" s="15" t="s">
        <v>220</v>
      </c>
      <c r="H36" s="9" t="s">
        <v>221</v>
      </c>
      <c r="I36" s="15"/>
      <c r="J36" s="12"/>
      <c r="K36" s="22" t="s">
        <v>222</v>
      </c>
      <c r="L36" s="9"/>
      <c r="M36" s="30"/>
    </row>
    <row r="37" customFormat="false" ht="204.75" hidden="false" customHeight="false" outlineLevel="0" collapsed="false">
      <c r="A37" s="8" t="s">
        <v>223</v>
      </c>
      <c r="B37" s="18" t="s">
        <v>224</v>
      </c>
      <c r="C37" s="25" t="s">
        <v>225</v>
      </c>
      <c r="D37" s="9"/>
      <c r="E37" s="26" t="s">
        <v>226</v>
      </c>
      <c r="F37" s="11" t="s">
        <v>227</v>
      </c>
      <c r="G37" s="15" t="s">
        <v>228</v>
      </c>
      <c r="H37" s="9" t="s">
        <v>229</v>
      </c>
      <c r="I37" s="15" t="s">
        <v>230</v>
      </c>
      <c r="J37" s="12"/>
      <c r="K37" s="29"/>
      <c r="L37" s="9"/>
      <c r="M37" s="15" t="s">
        <v>231</v>
      </c>
    </row>
    <row r="38" customFormat="false" ht="271.5" hidden="false" customHeight="false" outlineLevel="0" collapsed="false">
      <c r="A38" s="8" t="s">
        <v>232</v>
      </c>
      <c r="B38" s="18" t="s">
        <v>233</v>
      </c>
      <c r="C38" s="25" t="s">
        <v>234</v>
      </c>
      <c r="D38" s="9"/>
      <c r="E38" s="10"/>
      <c r="F38" s="20" t="s">
        <v>235</v>
      </c>
      <c r="G38" s="29"/>
      <c r="H38" s="9" t="s">
        <v>236</v>
      </c>
      <c r="I38" s="15"/>
      <c r="J38" s="12"/>
      <c r="K38" s="29"/>
      <c r="L38" s="9"/>
      <c r="M38" s="30"/>
    </row>
    <row r="39" customFormat="false" ht="173.25" hidden="false" customHeight="false" outlineLevel="0" collapsed="false">
      <c r="A39" s="8" t="s">
        <v>237</v>
      </c>
      <c r="B39" s="18" t="s">
        <v>238</v>
      </c>
      <c r="C39" s="38" t="s">
        <v>239</v>
      </c>
      <c r="D39" s="9"/>
      <c r="E39" s="16" t="s">
        <v>240</v>
      </c>
      <c r="F39" s="31"/>
      <c r="G39" s="15" t="s">
        <v>241</v>
      </c>
      <c r="H39" s="29"/>
      <c r="I39" s="15" t="s">
        <v>242</v>
      </c>
      <c r="J39" s="15" t="s">
        <v>243</v>
      </c>
      <c r="K39" s="29"/>
      <c r="L39" s="9"/>
      <c r="M39" s="15" t="s">
        <v>244</v>
      </c>
    </row>
    <row r="40" customFormat="false" ht="409.6" hidden="false" customHeight="false" outlineLevel="0" collapsed="false">
      <c r="A40" s="8" t="s">
        <v>245</v>
      </c>
      <c r="B40" s="18" t="s">
        <v>246</v>
      </c>
      <c r="C40" s="45" t="s">
        <v>247</v>
      </c>
      <c r="D40" s="9"/>
      <c r="E40" s="13" t="s">
        <v>248</v>
      </c>
      <c r="F40" s="11" t="s">
        <v>249</v>
      </c>
      <c r="G40" s="15" t="s">
        <v>250</v>
      </c>
      <c r="H40" s="9" t="s">
        <v>251</v>
      </c>
      <c r="I40" s="15" t="s">
        <v>252</v>
      </c>
      <c r="J40" s="12"/>
      <c r="K40" s="41" t="s">
        <v>253</v>
      </c>
      <c r="L40" s="9"/>
      <c r="M40" s="30"/>
    </row>
    <row r="41" customFormat="false" ht="409.6" hidden="false" customHeight="false" outlineLevel="0" collapsed="false">
      <c r="A41" s="8" t="s">
        <v>254</v>
      </c>
      <c r="B41" s="18" t="s">
        <v>255</v>
      </c>
      <c r="C41" s="9" t="s">
        <v>256</v>
      </c>
      <c r="E41" s="10"/>
      <c r="F41" s="11" t="s">
        <v>257</v>
      </c>
      <c r="G41" s="29"/>
      <c r="H41" s="9" t="s">
        <v>258</v>
      </c>
      <c r="I41" s="15"/>
      <c r="J41" s="15" t="s">
        <v>177</v>
      </c>
      <c r="K41" s="41" t="s">
        <v>253</v>
      </c>
      <c r="L41" s="9"/>
      <c r="M41" s="30"/>
    </row>
    <row r="42" customFormat="false" ht="409.6" hidden="false" customHeight="false" outlineLevel="0" collapsed="false">
      <c r="A42" s="8" t="s">
        <v>259</v>
      </c>
      <c r="B42" s="18" t="s">
        <v>260</v>
      </c>
      <c r="C42" s="25" t="s">
        <v>261</v>
      </c>
      <c r="D42" s="9"/>
      <c r="E42" s="16" t="s">
        <v>262</v>
      </c>
      <c r="F42" s="11" t="s">
        <v>263</v>
      </c>
      <c r="G42" s="29"/>
      <c r="H42" s="9" t="s">
        <v>264</v>
      </c>
      <c r="I42" s="15"/>
      <c r="J42" s="12"/>
      <c r="K42" s="41" t="s">
        <v>253</v>
      </c>
      <c r="L42" s="23" t="s">
        <v>265</v>
      </c>
      <c r="M42" s="15" t="s">
        <v>266</v>
      </c>
    </row>
    <row r="43" customFormat="false" ht="409.6" hidden="false" customHeight="false" outlineLevel="0" collapsed="false">
      <c r="A43" s="8" t="s">
        <v>267</v>
      </c>
      <c r="B43" s="18" t="s">
        <v>268</v>
      </c>
      <c r="C43" s="46" t="s">
        <v>269</v>
      </c>
      <c r="D43" s="9"/>
      <c r="E43" s="26" t="s">
        <v>270</v>
      </c>
      <c r="F43" s="11" t="s">
        <v>271</v>
      </c>
      <c r="G43" s="15" t="s">
        <v>272</v>
      </c>
      <c r="H43" s="29"/>
      <c r="I43" s="15" t="s">
        <v>273</v>
      </c>
      <c r="J43" s="12"/>
      <c r="K43" s="22" t="s">
        <v>274</v>
      </c>
      <c r="L43" s="23" t="s">
        <v>275</v>
      </c>
      <c r="M43" s="15" t="s">
        <v>276</v>
      </c>
    </row>
    <row r="44" customFormat="false" ht="401.25" hidden="false" customHeight="false" outlineLevel="0" collapsed="false">
      <c r="A44" s="8" t="s">
        <v>277</v>
      </c>
      <c r="B44" s="18" t="s">
        <v>278</v>
      </c>
      <c r="C44" s="25" t="s">
        <v>279</v>
      </c>
      <c r="D44" s="9"/>
      <c r="E44" s="26" t="s">
        <v>280</v>
      </c>
      <c r="F44" s="31" t="s">
        <v>281</v>
      </c>
      <c r="G44" s="15" t="s">
        <v>282</v>
      </c>
      <c r="H44" s="9" t="s">
        <v>283</v>
      </c>
      <c r="I44" s="15" t="s">
        <v>284</v>
      </c>
      <c r="J44" s="15" t="s">
        <v>285</v>
      </c>
      <c r="K44" s="29"/>
      <c r="L44" s="23" t="s">
        <v>286</v>
      </c>
      <c r="M44" s="15" t="s">
        <v>287</v>
      </c>
    </row>
    <row r="45" customFormat="false" ht="255.75" hidden="false" customHeight="false" outlineLevel="0" collapsed="false">
      <c r="A45" s="8" t="s">
        <v>288</v>
      </c>
      <c r="B45" s="18" t="s">
        <v>289</v>
      </c>
      <c r="C45" s="30"/>
      <c r="D45" s="29"/>
      <c r="E45" s="16" t="s">
        <v>290</v>
      </c>
      <c r="F45" s="11" t="s">
        <v>291</v>
      </c>
      <c r="G45" s="25" t="s">
        <v>292</v>
      </c>
      <c r="H45" s="9" t="s">
        <v>293</v>
      </c>
      <c r="I45" s="15" t="s">
        <v>294</v>
      </c>
      <c r="J45" s="15" t="s">
        <v>295</v>
      </c>
      <c r="K45" s="29"/>
      <c r="L45" s="9"/>
      <c r="M45" s="15" t="s">
        <v>296</v>
      </c>
    </row>
    <row r="46" customFormat="false" ht="330.75" hidden="false" customHeight="false" outlineLevel="0" collapsed="false">
      <c r="A46" s="8" t="s">
        <v>297</v>
      </c>
      <c r="B46" s="18" t="s">
        <v>298</v>
      </c>
      <c r="C46" s="30"/>
      <c r="D46" s="29"/>
      <c r="E46" s="10"/>
      <c r="F46" s="35" t="s">
        <v>299</v>
      </c>
      <c r="G46" s="29"/>
      <c r="H46" s="29"/>
      <c r="I46" s="15"/>
      <c r="J46" s="12"/>
      <c r="K46" s="29"/>
      <c r="L46" s="9"/>
      <c r="M46" s="30"/>
    </row>
    <row r="47" customFormat="false" ht="309" hidden="false" customHeight="false" outlineLevel="0" collapsed="false">
      <c r="A47" s="8" t="s">
        <v>300</v>
      </c>
      <c r="B47" s="30"/>
      <c r="C47" s="30"/>
      <c r="D47" s="29"/>
      <c r="E47" s="10"/>
      <c r="F47" s="35" t="s">
        <v>301</v>
      </c>
      <c r="G47" s="29"/>
      <c r="H47" s="29"/>
      <c r="I47" s="15"/>
      <c r="J47" s="12"/>
      <c r="K47" s="29"/>
      <c r="L47" s="9"/>
      <c r="M47" s="30"/>
    </row>
    <row r="48" customFormat="false" ht="31.5" hidden="false" customHeight="false" outlineLevel="0" collapsed="false">
      <c r="A48" s="33" t="s">
        <v>302</v>
      </c>
      <c r="B48" s="30"/>
      <c r="C48" s="30"/>
      <c r="D48" s="29"/>
      <c r="E48" s="10"/>
      <c r="F48" s="47"/>
      <c r="G48" s="29"/>
      <c r="H48" s="29"/>
      <c r="I48" s="15"/>
      <c r="J48" s="12"/>
      <c r="K48" s="29"/>
      <c r="L48" s="9"/>
      <c r="M48" s="30"/>
    </row>
    <row r="49" customFormat="false" ht="189" hidden="false" customHeight="false" outlineLevel="0" collapsed="false">
      <c r="A49" s="8" t="s">
        <v>303</v>
      </c>
      <c r="B49" s="18" t="s">
        <v>304</v>
      </c>
      <c r="C49" s="25" t="s">
        <v>305</v>
      </c>
      <c r="D49" s="48" t="s">
        <v>306</v>
      </c>
      <c r="E49" s="10"/>
      <c r="F49" s="47"/>
      <c r="G49" s="15" t="s">
        <v>307</v>
      </c>
      <c r="H49" s="29"/>
      <c r="I49" s="15" t="s">
        <v>308</v>
      </c>
      <c r="J49" s="12"/>
      <c r="K49" s="29"/>
      <c r="L49" s="9"/>
      <c r="M49" s="30"/>
    </row>
    <row r="50" customFormat="false" ht="140.25" hidden="false" customHeight="false" outlineLevel="0" collapsed="false">
      <c r="A50" s="8" t="s">
        <v>309</v>
      </c>
      <c r="B50" s="30"/>
      <c r="C50" s="30"/>
      <c r="D50" s="29"/>
      <c r="E50" s="10"/>
      <c r="F50" s="25" t="s">
        <v>310</v>
      </c>
      <c r="G50" s="29"/>
      <c r="H50" s="29"/>
      <c r="I50" s="15"/>
      <c r="J50" s="12"/>
      <c r="K50" s="49" t="s">
        <v>309</v>
      </c>
      <c r="L50" s="9"/>
      <c r="M50" s="30"/>
    </row>
    <row r="51" customFormat="false" ht="173.25" hidden="false" customHeight="false" outlineLevel="0" collapsed="false">
      <c r="A51" s="8" t="s">
        <v>311</v>
      </c>
      <c r="B51" s="18" t="s">
        <v>312</v>
      </c>
      <c r="C51" s="50" t="s">
        <v>313</v>
      </c>
      <c r="D51" s="29"/>
      <c r="E51" s="10"/>
      <c r="F51" s="51"/>
      <c r="G51" s="29"/>
      <c r="H51" s="29"/>
      <c r="I51" s="15" t="s">
        <v>314</v>
      </c>
      <c r="J51" s="12"/>
      <c r="K51" s="22" t="s">
        <v>315</v>
      </c>
      <c r="L51" s="9"/>
      <c r="M51" s="30"/>
    </row>
    <row r="52" customFormat="false" ht="128.25" hidden="false" customHeight="false" outlineLevel="0" collapsed="false">
      <c r="A52" s="8" t="s">
        <v>316</v>
      </c>
      <c r="B52" s="18" t="s">
        <v>317</v>
      </c>
      <c r="C52" s="38" t="s">
        <v>318</v>
      </c>
      <c r="D52" s="6"/>
      <c r="E52" s="10"/>
      <c r="F52" s="11"/>
      <c r="G52" s="6"/>
      <c r="H52" s="6"/>
      <c r="I52" s="15"/>
      <c r="J52" s="12"/>
      <c r="K52" s="22" t="s">
        <v>319</v>
      </c>
      <c r="L52" s="9"/>
      <c r="M52" s="15" t="s">
        <v>320</v>
      </c>
    </row>
    <row r="53" customFormat="false" ht="94.5" hidden="false" customHeight="false" outlineLevel="0" collapsed="false">
      <c r="A53" s="8" t="s">
        <v>321</v>
      </c>
      <c r="B53" s="18" t="s">
        <v>322</v>
      </c>
      <c r="C53" s="52" t="s">
        <v>323</v>
      </c>
      <c r="D53" s="29"/>
      <c r="E53" s="10"/>
      <c r="F53" s="47"/>
      <c r="G53" s="29"/>
      <c r="H53" s="29"/>
      <c r="I53" s="15"/>
      <c r="J53" s="12"/>
      <c r="K53" s="29"/>
      <c r="L53" s="9"/>
      <c r="M53" s="30"/>
    </row>
    <row r="54" customFormat="false" ht="141" hidden="false" customHeight="false" outlineLevel="0" collapsed="false">
      <c r="A54" s="8" t="s">
        <v>324</v>
      </c>
      <c r="B54" s="18" t="s">
        <v>325</v>
      </c>
      <c r="C54" s="38" t="s">
        <v>326</v>
      </c>
      <c r="D54" s="29"/>
      <c r="E54" s="10"/>
      <c r="F54" s="11" t="s">
        <v>327</v>
      </c>
      <c r="G54" s="29"/>
      <c r="H54" s="9" t="s">
        <v>328</v>
      </c>
      <c r="I54" s="15" t="s">
        <v>329</v>
      </c>
      <c r="J54" s="12"/>
      <c r="K54" s="22" t="s">
        <v>330</v>
      </c>
      <c r="L54" s="9"/>
      <c r="M54" s="15" t="s">
        <v>331</v>
      </c>
    </row>
    <row r="55" customFormat="false" ht="409.5" hidden="false" customHeight="false" outlineLevel="0" collapsed="false">
      <c r="A55" s="8" t="s">
        <v>332</v>
      </c>
      <c r="B55" s="18" t="s">
        <v>333</v>
      </c>
      <c r="C55" s="45" t="s">
        <v>334</v>
      </c>
      <c r="D55" s="48" t="s">
        <v>306</v>
      </c>
      <c r="E55" s="10"/>
      <c r="F55" s="50" t="s">
        <v>335</v>
      </c>
      <c r="G55" s="53" t="s">
        <v>336</v>
      </c>
      <c r="H55" s="29"/>
      <c r="I55" s="15" t="s">
        <v>337</v>
      </c>
      <c r="J55" s="15" t="s">
        <v>338</v>
      </c>
      <c r="K55" s="22" t="s">
        <v>253</v>
      </c>
      <c r="L55" s="23" t="s">
        <v>339</v>
      </c>
      <c r="M55" s="30"/>
    </row>
    <row r="56" customFormat="false" ht="409.6" hidden="false" customHeight="false" outlineLevel="0" collapsed="false">
      <c r="A56" s="8" t="s">
        <v>340</v>
      </c>
      <c r="B56" s="18" t="s">
        <v>341</v>
      </c>
      <c r="C56" s="25" t="s">
        <v>342</v>
      </c>
      <c r="D56" s="29"/>
      <c r="E56" s="16" t="s">
        <v>343</v>
      </c>
      <c r="F56" s="50" t="s">
        <v>344</v>
      </c>
      <c r="G56" s="15" t="s">
        <v>345</v>
      </c>
      <c r="H56" s="9" t="s">
        <v>346</v>
      </c>
      <c r="I56" s="15" t="s">
        <v>347</v>
      </c>
      <c r="J56" s="15" t="s">
        <v>348</v>
      </c>
      <c r="K56" s="22" t="s">
        <v>349</v>
      </c>
      <c r="L56" s="23" t="s">
        <v>350</v>
      </c>
      <c r="M56" s="15" t="s">
        <v>351</v>
      </c>
    </row>
    <row r="57" customFormat="false" ht="375.75" hidden="false" customHeight="false" outlineLevel="0" collapsed="false">
      <c r="A57" s="8" t="s">
        <v>352</v>
      </c>
      <c r="B57" s="18" t="s">
        <v>353</v>
      </c>
      <c r="C57" s="30"/>
      <c r="D57" s="29"/>
      <c r="E57" s="13" t="s">
        <v>354</v>
      </c>
      <c r="F57" s="28" t="s">
        <v>355</v>
      </c>
      <c r="G57" s="29"/>
      <c r="H57" s="9" t="s">
        <v>356</v>
      </c>
      <c r="I57" s="15"/>
      <c r="J57" s="12"/>
      <c r="K57" s="22" t="s">
        <v>357</v>
      </c>
      <c r="L57" s="9"/>
      <c r="M57" s="15" t="s">
        <v>358</v>
      </c>
    </row>
    <row r="58" customFormat="false" ht="409.6" hidden="false" customHeight="false" outlineLevel="0" collapsed="false">
      <c r="A58" s="8" t="s">
        <v>359</v>
      </c>
      <c r="B58" s="18" t="s">
        <v>360</v>
      </c>
      <c r="C58" s="25" t="s">
        <v>361</v>
      </c>
      <c r="D58" s="29"/>
      <c r="E58" s="26" t="s">
        <v>362</v>
      </c>
      <c r="F58" s="25" t="s">
        <v>363</v>
      </c>
      <c r="G58" s="15" t="s">
        <v>364</v>
      </c>
      <c r="H58" s="9" t="s">
        <v>365</v>
      </c>
      <c r="I58" s="15" t="s">
        <v>366</v>
      </c>
      <c r="J58" s="12"/>
      <c r="K58" s="29"/>
      <c r="L58" s="23" t="s">
        <v>367</v>
      </c>
      <c r="M58" s="30"/>
    </row>
    <row r="59" customFormat="false" ht="346.5" hidden="false" customHeight="false" outlineLevel="0" collapsed="false">
      <c r="A59" s="54"/>
      <c r="G59" s="55" t="s">
        <v>368</v>
      </c>
      <c r="K59" s="56" t="s">
        <v>369</v>
      </c>
    </row>
    <row r="60" customFormat="false" ht="126" hidden="false" customHeight="false" outlineLevel="0" collapsed="false">
      <c r="A60" s="54"/>
      <c r="G60" s="57" t="s">
        <v>370</v>
      </c>
      <c r="K60" s="56" t="s">
        <v>371</v>
      </c>
    </row>
    <row r="61" customFormat="false" ht="157.5" hidden="false" customHeight="false" outlineLevel="0" collapsed="false">
      <c r="A61" s="54"/>
      <c r="B61" s="58" t="s">
        <v>372</v>
      </c>
      <c r="K61" s="56" t="s">
        <v>373</v>
      </c>
    </row>
    <row r="62" customFormat="false" ht="15.75" hidden="false" customHeight="false" outlineLevel="0" collapsed="false">
      <c r="A62" s="59"/>
      <c r="B62" s="58"/>
      <c r="C62" s="60"/>
    </row>
    <row r="63" customFormat="false" ht="110.25" hidden="false" customHeight="true" outlineLevel="0" collapsed="false">
      <c r="A63" s="61"/>
      <c r="B63" s="58" t="s">
        <v>374</v>
      </c>
      <c r="K63" s="62" t="s">
        <v>375</v>
      </c>
      <c r="L63" s="62"/>
      <c r="M63" s="62"/>
      <c r="N63" s="62"/>
      <c r="O63" s="62"/>
      <c r="P63" s="62"/>
      <c r="Q63" s="62"/>
      <c r="R63" s="62"/>
      <c r="S63" s="62"/>
      <c r="T63" s="62"/>
    </row>
    <row r="64" customFormat="false" ht="15.75" hidden="false" customHeight="false" outlineLevel="0" collapsed="false">
      <c r="A64" s="59"/>
      <c r="B64" s="58"/>
    </row>
    <row r="65" customFormat="false" ht="63" hidden="false" customHeight="false" outlineLevel="0" collapsed="false">
      <c r="A65" s="59"/>
      <c r="B65" s="58" t="s">
        <v>376</v>
      </c>
    </row>
    <row r="66" customFormat="false" ht="15.75" hidden="false" customHeight="false" outlineLevel="0" collapsed="false">
      <c r="A66" s="59"/>
      <c r="B66" s="58"/>
    </row>
    <row r="67" customFormat="false" ht="120.75" hidden="false" customHeight="false" outlineLevel="0" collapsed="false">
      <c r="A67" s="59"/>
      <c r="B67" s="63" t="s">
        <v>377</v>
      </c>
    </row>
    <row r="68" customFormat="false" ht="15.75" hidden="false" customHeight="false" outlineLevel="0" collapsed="false">
      <c r="A68" s="59"/>
    </row>
  </sheetData>
  <mergeCells count="2">
    <mergeCell ref="A59:A61"/>
    <mergeCell ref="K63:T6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1" ySplit="2" topLeftCell="J11" activePane="bottomRight" state="frozen"/>
      <selection pane="topLeft" activeCell="A1" activeCellId="0" sqref="A1"/>
      <selection pane="topRight" activeCell="J1" activeCellId="0" sqref="J1"/>
      <selection pane="bottomLeft" activeCell="A11" activeCellId="0" sqref="A11"/>
      <selection pane="bottomRight" activeCell="O13" activeCellId="0" sqref="O13"/>
    </sheetView>
  </sheetViews>
  <sheetFormatPr defaultColWidth="11.5625" defaultRowHeight="12.75" zeroHeight="false" outlineLevelRow="0" outlineLevelCol="0"/>
  <cols>
    <col collapsed="false" customWidth="true" hidden="false" outlineLevel="0" max="1" min="1" style="64" width="29.85"/>
    <col collapsed="false" customWidth="true" hidden="false" outlineLevel="0" max="2" min="2" style="64" width="11.42"/>
    <col collapsed="false" customWidth="true" hidden="false" outlineLevel="0" max="3" min="3" style="64" width="10.13"/>
    <col collapsed="false" customWidth="true" hidden="false" outlineLevel="0" max="4" min="4" style="65" width="16.7"/>
    <col collapsed="false" customWidth="true" hidden="false" outlineLevel="0" max="5" min="5" style="65" width="9.28"/>
    <col collapsed="false" customWidth="true" hidden="false" outlineLevel="0" max="6" min="6" style="65" width="9.41"/>
    <col collapsed="false" customWidth="true" hidden="false" outlineLevel="0" max="7" min="7" style="65" width="10.13"/>
    <col collapsed="false" customWidth="true" hidden="false" outlineLevel="0" max="8" min="8" style="65" width="8.85"/>
    <col collapsed="false" customWidth="true" hidden="false" outlineLevel="0" max="9" min="9" style="65" width="9.41"/>
    <col collapsed="false" customWidth="true" hidden="false" outlineLevel="0" max="11" min="10" style="65" width="8.14"/>
    <col collapsed="false" customWidth="true" hidden="false" outlineLevel="0" max="12" min="12" style="65" width="14.14"/>
    <col collapsed="false" customWidth="true" hidden="false" outlineLevel="0" max="13" min="13" style="64" width="9.14"/>
    <col collapsed="false" customWidth="true" hidden="false" outlineLevel="0" max="14" min="14" style="64" width="15.41"/>
    <col collapsed="false" customWidth="true" hidden="false" outlineLevel="0" max="15" min="15" style="64" width="27.56"/>
    <col collapsed="false" customWidth="false" hidden="false" outlineLevel="0" max="257" min="16" style="64" width="11.56"/>
  </cols>
  <sheetData>
    <row r="1" customFormat="false" ht="51" hidden="false" customHeight="false" outlineLevel="0" collapsed="false">
      <c r="A1" s="66" t="s">
        <v>0</v>
      </c>
      <c r="B1" s="67" t="s">
        <v>1</v>
      </c>
      <c r="C1" s="67" t="s">
        <v>2</v>
      </c>
      <c r="D1" s="67" t="s">
        <v>3</v>
      </c>
      <c r="E1" s="67" t="s">
        <v>4</v>
      </c>
      <c r="F1" s="67" t="s">
        <v>5</v>
      </c>
      <c r="G1" s="67" t="s">
        <v>6</v>
      </c>
      <c r="H1" s="67" t="s">
        <v>7</v>
      </c>
      <c r="I1" s="67" t="s">
        <v>8</v>
      </c>
      <c r="J1" s="67" t="s">
        <v>9</v>
      </c>
      <c r="K1" s="67" t="s">
        <v>10</v>
      </c>
      <c r="L1" s="67" t="s">
        <v>11</v>
      </c>
      <c r="M1" s="67" t="s">
        <v>12</v>
      </c>
      <c r="N1" s="68" t="s">
        <v>378</v>
      </c>
      <c r="O1" s="69" t="s">
        <v>379</v>
      </c>
    </row>
    <row r="2" customFormat="false" ht="76.5" hidden="false" customHeight="false" outlineLevel="0" collapsed="false">
      <c r="A2" s="66" t="s">
        <v>13</v>
      </c>
      <c r="B2" s="70"/>
      <c r="C2" s="70"/>
      <c r="D2" s="71"/>
      <c r="E2" s="71"/>
      <c r="F2" s="71"/>
      <c r="G2" s="71"/>
      <c r="H2" s="71"/>
      <c r="I2" s="71"/>
      <c r="J2" s="71"/>
      <c r="K2" s="71"/>
      <c r="L2" s="71"/>
      <c r="M2" s="70"/>
      <c r="N2" s="72" t="s">
        <v>380</v>
      </c>
      <c r="O2" s="69" t="s">
        <v>381</v>
      </c>
    </row>
    <row r="3" customFormat="false" ht="63" hidden="false" customHeight="false" outlineLevel="0" collapsed="false">
      <c r="A3" s="8" t="s">
        <v>14</v>
      </c>
      <c r="B3" s="70"/>
      <c r="C3" s="70"/>
      <c r="D3" s="71"/>
      <c r="E3" s="71"/>
      <c r="F3" s="71"/>
      <c r="G3" s="71"/>
      <c r="H3" s="71"/>
      <c r="I3" s="71"/>
      <c r="J3" s="71"/>
      <c r="K3" s="71"/>
      <c r="L3" s="71"/>
      <c r="M3" s="70"/>
      <c r="N3" s="73" t="n">
        <f aca="false">COUNTA(B3:M3)</f>
        <v>0</v>
      </c>
      <c r="O3" s="69" t="str">
        <f aca="false">IF(N3&gt;=3,A3,"-")</f>
        <v>-</v>
      </c>
    </row>
    <row r="4" customFormat="false" ht="157.5" hidden="false" customHeight="false" outlineLevel="0" collapsed="false">
      <c r="A4" s="8" t="s">
        <v>15</v>
      </c>
      <c r="B4" s="70"/>
      <c r="C4" s="70"/>
      <c r="D4" s="71"/>
      <c r="E4" s="74" t="s">
        <v>306</v>
      </c>
      <c r="F4" s="71"/>
      <c r="G4" s="71"/>
      <c r="H4" s="74" t="s">
        <v>306</v>
      </c>
      <c r="I4" s="71"/>
      <c r="J4" s="74" t="s">
        <v>306</v>
      </c>
      <c r="K4" s="71"/>
      <c r="L4" s="71"/>
      <c r="M4" s="74" t="s">
        <v>306</v>
      </c>
      <c r="N4" s="73" t="n">
        <f aca="false">COUNTA(B4:M4)</f>
        <v>4</v>
      </c>
      <c r="O4" s="69" t="str">
        <f aca="false">IF(N4&gt;=3,A4,"-")</f>
        <v>Promover estudos relacionados à valoração econômica das ações de gestão de recursos hídricos que promovem a adaptação aos riscos associados às mudanças do clima, a exemplo do que vem sendo feito com o crédito de carbono nas ações de mitigação realizadas pelo setor de agricultura.</v>
      </c>
    </row>
    <row r="5" customFormat="false" ht="141.75" hidden="false" customHeight="false" outlineLevel="0" collapsed="false">
      <c r="A5" s="8" t="s">
        <v>20</v>
      </c>
      <c r="B5" s="70"/>
      <c r="C5" s="70"/>
      <c r="D5" s="71"/>
      <c r="E5" s="71"/>
      <c r="F5" s="71"/>
      <c r="G5" s="71"/>
      <c r="H5" s="74" t="s">
        <v>306</v>
      </c>
      <c r="I5" s="71"/>
      <c r="J5" s="71"/>
      <c r="K5" s="71"/>
      <c r="L5" s="71"/>
      <c r="M5" s="74" t="s">
        <v>306</v>
      </c>
      <c r="N5" s="73" t="n">
        <f aca="false">COUNTA(B5:M5)</f>
        <v>2</v>
      </c>
      <c r="O5" s="69" t="str">
        <f aca="false">IF(N5&gt;=3,A5,"-")</f>
        <v>-</v>
      </c>
    </row>
    <row r="6" customFormat="false" ht="157.5" hidden="false" customHeight="false" outlineLevel="0" collapsed="false">
      <c r="A6" s="8" t="s">
        <v>26</v>
      </c>
      <c r="B6" s="70"/>
      <c r="C6" s="70"/>
      <c r="D6" s="71"/>
      <c r="E6" s="71"/>
      <c r="F6" s="71"/>
      <c r="G6" s="71"/>
      <c r="H6" s="71"/>
      <c r="I6" s="71"/>
      <c r="J6" s="71"/>
      <c r="K6" s="71"/>
      <c r="L6" s="71"/>
      <c r="M6" s="70"/>
      <c r="N6" s="73" t="n">
        <f aca="false">COUNTA(B6:M6)</f>
        <v>0</v>
      </c>
      <c r="O6" s="69" t="str">
        <f aca="false">IF(N6&gt;=3,A6,"-")</f>
        <v>-</v>
      </c>
    </row>
    <row r="7" customFormat="false" ht="236.25" hidden="false" customHeight="false" outlineLevel="0" collapsed="false">
      <c r="A7" s="8" t="s">
        <v>28</v>
      </c>
      <c r="B7" s="74" t="s">
        <v>306</v>
      </c>
      <c r="C7" s="70"/>
      <c r="D7" s="71"/>
      <c r="E7" s="71"/>
      <c r="F7" s="71"/>
      <c r="G7" s="71"/>
      <c r="H7" s="71"/>
      <c r="I7" s="71"/>
      <c r="J7" s="71"/>
      <c r="K7" s="71"/>
      <c r="L7" s="71"/>
      <c r="M7" s="70"/>
      <c r="N7" s="73" t="n">
        <f aca="false">COUNTA(B7:M7)</f>
        <v>1</v>
      </c>
      <c r="O7" s="69" t="str">
        <f aca="false">IF(N7&gt;=3,A7,"-")</f>
        <v>-</v>
      </c>
    </row>
    <row r="8" customFormat="false" ht="78.75" hidden="false" customHeight="false" outlineLevel="0" collapsed="false">
      <c r="A8" s="8" t="s">
        <v>33</v>
      </c>
      <c r="B8" s="70"/>
      <c r="C8" s="70"/>
      <c r="D8" s="71"/>
      <c r="E8" s="71"/>
      <c r="F8" s="74" t="s">
        <v>306</v>
      </c>
      <c r="G8" s="71"/>
      <c r="H8" s="71"/>
      <c r="I8" s="71"/>
      <c r="J8" s="71"/>
      <c r="K8" s="71"/>
      <c r="L8" s="71"/>
      <c r="M8" s="70"/>
      <c r="N8" s="73" t="n">
        <f aca="false">COUNTA(B8:M8)</f>
        <v>1</v>
      </c>
      <c r="O8" s="69" t="str">
        <f aca="false">IF(N8&gt;=3,A8,"-")</f>
        <v>-</v>
      </c>
    </row>
    <row r="9" customFormat="false" ht="78.75" hidden="false" customHeight="false" outlineLevel="0" collapsed="false">
      <c r="A9" s="8" t="s">
        <v>35</v>
      </c>
      <c r="B9" s="70"/>
      <c r="C9" s="70"/>
      <c r="D9" s="71"/>
      <c r="E9" s="71"/>
      <c r="F9" s="71"/>
      <c r="G9" s="71"/>
      <c r="H9" s="74" t="s">
        <v>306</v>
      </c>
      <c r="I9" s="74" t="s">
        <v>306</v>
      </c>
      <c r="J9" s="71"/>
      <c r="K9" s="74" t="s">
        <v>306</v>
      </c>
      <c r="L9" s="71"/>
      <c r="M9" s="74" t="s">
        <v>306</v>
      </c>
      <c r="N9" s="73" t="n">
        <f aca="false">COUNTA(B9:M9)</f>
        <v>4</v>
      </c>
      <c r="O9" s="69" t="str">
        <f aca="false">IF(N9&gt;=3,A9,"-")</f>
        <v>Padronizar metodologias de estimativas de cargas difusas para diferentes classes de usos para fins de enquadramento de corpos de água.</v>
      </c>
    </row>
    <row r="10" customFormat="false" ht="94.5" hidden="false" customHeight="false" outlineLevel="0" collapsed="false">
      <c r="A10" s="8" t="s">
        <v>43</v>
      </c>
      <c r="B10" s="70"/>
      <c r="C10" s="70"/>
      <c r="D10" s="71"/>
      <c r="E10" s="71"/>
      <c r="F10" s="71"/>
      <c r="G10" s="71"/>
      <c r="H10" s="74" t="s">
        <v>306</v>
      </c>
      <c r="I10" s="74" t="s">
        <v>306</v>
      </c>
      <c r="J10" s="71"/>
      <c r="K10" s="71"/>
      <c r="L10" s="71"/>
      <c r="M10" s="70"/>
      <c r="N10" s="73" t="n">
        <f aca="false">COUNTA(B10:M10)</f>
        <v>2</v>
      </c>
      <c r="O10" s="69" t="str">
        <f aca="false">IF(N10&gt;=3,A10,"-")</f>
        <v>-</v>
      </c>
    </row>
    <row r="11" customFormat="false" ht="126" hidden="false" customHeight="false" outlineLevel="0" collapsed="false">
      <c r="A11" s="8" t="s">
        <v>46</v>
      </c>
      <c r="B11" s="70"/>
      <c r="C11" s="75"/>
      <c r="D11" s="71"/>
      <c r="E11" s="71"/>
      <c r="F11" s="71"/>
      <c r="G11" s="71"/>
      <c r="H11" s="74" t="s">
        <v>306</v>
      </c>
      <c r="I11" s="74" t="s">
        <v>306</v>
      </c>
      <c r="J11" s="71"/>
      <c r="K11" s="71"/>
      <c r="L11" s="71"/>
      <c r="M11" s="70"/>
      <c r="N11" s="73" t="n">
        <f aca="false">COUNTA(B11:M11)</f>
        <v>2</v>
      </c>
      <c r="O11" s="69" t="str">
        <f aca="false">IF(N11&gt;=3,A11,"-")</f>
        <v>-</v>
      </c>
    </row>
    <row r="12" customFormat="false" ht="64.5" hidden="false" customHeight="false" outlineLevel="0" collapsed="false">
      <c r="A12" s="8" t="s">
        <v>52</v>
      </c>
      <c r="B12" s="70"/>
      <c r="C12" s="70"/>
      <c r="D12" s="71"/>
      <c r="E12" s="74"/>
      <c r="F12" s="74" t="s">
        <v>306</v>
      </c>
      <c r="G12" s="74"/>
      <c r="H12" s="74" t="s">
        <v>306</v>
      </c>
      <c r="I12" s="74"/>
      <c r="J12" s="74" t="s">
        <v>306</v>
      </c>
      <c r="K12" s="71"/>
      <c r="L12" s="71"/>
      <c r="M12" s="70"/>
      <c r="N12" s="73" t="n">
        <f aca="false">COUNTA(B12:M12)</f>
        <v>3</v>
      </c>
      <c r="O12" s="69" t="str">
        <f aca="false">IF(N12&gt;=3,A12,"-")</f>
        <v>Incentivar boas práticas e uso eficiente da água por meio de selos de reconhecimento de uso eficiente (ISO).</v>
      </c>
    </row>
    <row r="13" customFormat="false" ht="63" hidden="false" customHeight="false" outlineLevel="0" collapsed="false">
      <c r="A13" s="8" t="s">
        <v>60</v>
      </c>
      <c r="B13" s="70"/>
      <c r="C13" s="70"/>
      <c r="D13" s="71"/>
      <c r="E13" s="74" t="s">
        <v>306</v>
      </c>
      <c r="F13" s="71"/>
      <c r="G13" s="71"/>
      <c r="H13" s="74" t="s">
        <v>306</v>
      </c>
      <c r="I13" s="71"/>
      <c r="J13" s="74" t="s">
        <v>306</v>
      </c>
      <c r="K13" s="71"/>
      <c r="L13" s="71"/>
      <c r="M13" s="70"/>
      <c r="N13" s="73" t="n">
        <f aca="false">COUNTA(B13:M13)</f>
        <v>3</v>
      </c>
      <c r="O13" s="69" t="str">
        <f aca="false">IF(N13&gt;=3,A13,"-")</f>
        <v>Manejo de microbacias em áreas urbanas com foco em variabilidade e em mudanças climáticas.</v>
      </c>
    </row>
    <row r="14" customFormat="false" ht="31.5" hidden="false" customHeight="false" outlineLevel="0" collapsed="false">
      <c r="A14" s="8" t="s">
        <v>66</v>
      </c>
      <c r="B14" s="70"/>
      <c r="C14" s="70"/>
      <c r="D14" s="71"/>
      <c r="E14" s="71"/>
      <c r="F14" s="71"/>
      <c r="G14" s="71"/>
      <c r="H14" s="74" t="s">
        <v>306</v>
      </c>
      <c r="I14" s="71"/>
      <c r="J14" s="71"/>
      <c r="K14" s="74" t="s">
        <v>306</v>
      </c>
      <c r="L14" s="71"/>
      <c r="M14" s="70"/>
      <c r="N14" s="73" t="n">
        <f aca="false">COUNTA(B14:M14)</f>
        <v>2</v>
      </c>
      <c r="O14" s="69" t="str">
        <f aca="false">IF(N14&gt;=3,A14,"-")</f>
        <v>-</v>
      </c>
    </row>
    <row r="15" customFormat="false" ht="63" hidden="false" customHeight="false" outlineLevel="0" collapsed="false">
      <c r="A15" s="8" t="s">
        <v>73</v>
      </c>
      <c r="B15" s="70"/>
      <c r="C15" s="70"/>
      <c r="D15" s="71"/>
      <c r="E15" s="74"/>
      <c r="F15" s="74"/>
      <c r="G15" s="74"/>
      <c r="H15" s="74"/>
      <c r="I15" s="74"/>
      <c r="J15" s="74"/>
      <c r="K15" s="71"/>
      <c r="L15" s="71"/>
      <c r="M15" s="70"/>
      <c r="N15" s="73" t="n">
        <f aca="false">COUNTA(B15:M15)</f>
        <v>0</v>
      </c>
      <c r="O15" s="69" t="str">
        <f aca="false">IF(N15&gt;=3,A15,"-")</f>
        <v>-</v>
      </c>
    </row>
    <row r="16" customFormat="false" ht="63" hidden="false" customHeight="false" outlineLevel="0" collapsed="false">
      <c r="A16" s="8" t="s">
        <v>75</v>
      </c>
      <c r="B16" s="76"/>
      <c r="C16" s="76"/>
      <c r="D16" s="74"/>
      <c r="E16" s="74"/>
      <c r="F16" s="74"/>
      <c r="G16" s="74"/>
      <c r="H16" s="74"/>
      <c r="I16" s="74"/>
      <c r="J16" s="74"/>
      <c r="K16" s="74"/>
      <c r="L16" s="74"/>
      <c r="M16" s="76"/>
      <c r="N16" s="73" t="n">
        <f aca="false">COUNTA(B16:M16)</f>
        <v>0</v>
      </c>
      <c r="O16" s="69" t="str">
        <f aca="false">IF(N16&gt;=3,A16,"-")</f>
        <v>-</v>
      </c>
    </row>
    <row r="17" customFormat="false" ht="47.25" hidden="false" customHeight="false" outlineLevel="0" collapsed="false">
      <c r="A17" s="32" t="s">
        <v>77</v>
      </c>
      <c r="B17" s="70"/>
      <c r="C17" s="70"/>
      <c r="D17" s="71"/>
      <c r="E17" s="71"/>
      <c r="F17" s="71"/>
      <c r="G17" s="71"/>
      <c r="H17" s="71"/>
      <c r="I17" s="71"/>
      <c r="J17" s="71"/>
      <c r="K17" s="71"/>
      <c r="L17" s="71"/>
      <c r="M17" s="70"/>
      <c r="N17" s="73" t="n">
        <f aca="false">COUNTA(B17:M17)</f>
        <v>0</v>
      </c>
      <c r="O17" s="69" t="str">
        <f aca="false">IF(N17&gt;=3,A17,"-")</f>
        <v>-</v>
      </c>
    </row>
    <row r="18" customFormat="false" ht="47.25" hidden="false" customHeight="false" outlineLevel="0" collapsed="false">
      <c r="A18" s="32" t="s">
        <v>79</v>
      </c>
      <c r="B18" s="70"/>
      <c r="C18" s="70"/>
      <c r="D18" s="71"/>
      <c r="E18" s="71"/>
      <c r="F18" s="71"/>
      <c r="G18" s="71"/>
      <c r="H18" s="71"/>
      <c r="I18" s="71"/>
      <c r="J18" s="71"/>
      <c r="K18" s="71"/>
      <c r="L18" s="71"/>
      <c r="M18" s="70"/>
      <c r="N18" s="73" t="n">
        <f aca="false">COUNTA(B18:M18)</f>
        <v>0</v>
      </c>
      <c r="O18" s="69" t="str">
        <f aca="false">IF(N18&gt;=3,A18,"-")</f>
        <v>-</v>
      </c>
    </row>
    <row r="19" customFormat="false" ht="47.25" hidden="false" customHeight="false" outlineLevel="0" collapsed="false">
      <c r="A19" s="32" t="s">
        <v>81</v>
      </c>
      <c r="B19" s="70"/>
      <c r="C19" s="70"/>
      <c r="D19" s="71"/>
      <c r="E19" s="71"/>
      <c r="F19" s="71"/>
      <c r="G19" s="71"/>
      <c r="H19" s="71"/>
      <c r="I19" s="71"/>
      <c r="J19" s="71"/>
      <c r="K19" s="71"/>
      <c r="L19" s="71"/>
      <c r="M19" s="70"/>
      <c r="N19" s="73" t="n">
        <f aca="false">COUNTA(B19:M19)</f>
        <v>0</v>
      </c>
      <c r="O19" s="69" t="str">
        <f aca="false">IF(N19&gt;=3,A19,"-")</f>
        <v>-</v>
      </c>
    </row>
    <row r="20" customFormat="false" ht="31.5" hidden="false" customHeight="false" outlineLevel="0" collapsed="false">
      <c r="A20" s="33" t="s">
        <v>84</v>
      </c>
      <c r="B20" s="70"/>
      <c r="C20" s="70"/>
      <c r="D20" s="71"/>
      <c r="E20" s="71"/>
      <c r="F20" s="71"/>
      <c r="G20" s="71"/>
      <c r="H20" s="71"/>
      <c r="I20" s="71"/>
      <c r="J20" s="71"/>
      <c r="K20" s="71"/>
      <c r="L20" s="71"/>
      <c r="M20" s="70"/>
      <c r="N20" s="73" t="n">
        <f aca="false">COUNTA(B20:M20)</f>
        <v>0</v>
      </c>
      <c r="O20" s="69" t="str">
        <f aca="false">IF(N20&gt;=3,A20,"-")</f>
        <v>-</v>
      </c>
    </row>
    <row r="21" customFormat="false" ht="118.5" hidden="false" customHeight="true" outlineLevel="0" collapsed="false">
      <c r="A21" s="8" t="s">
        <v>85</v>
      </c>
      <c r="B21" s="74" t="s">
        <v>306</v>
      </c>
      <c r="C21" s="76"/>
      <c r="D21" s="74" t="s">
        <v>306</v>
      </c>
      <c r="E21" s="74"/>
      <c r="F21" s="74" t="s">
        <v>306</v>
      </c>
      <c r="G21" s="74"/>
      <c r="H21" s="74" t="s">
        <v>306</v>
      </c>
      <c r="I21" s="74"/>
      <c r="J21" s="74" t="s">
        <v>306</v>
      </c>
      <c r="K21" s="74"/>
      <c r="L21" s="74" t="s">
        <v>306</v>
      </c>
      <c r="M21" s="74" t="s">
        <v>306</v>
      </c>
      <c r="N21" s="73" t="n">
        <f aca="false">COUNTA(B21:M21)</f>
        <v>7</v>
      </c>
      <c r="O21" s="69" t="str">
        <f aca="false">IF(N21&gt;=3,A21,"-")</f>
        <v>Elaborar estudos de avaliação integrada de usos, planos e programas governamentais e dos projetos setoriais do setor privado e público, estimando os impactos projetados sobre os recursos hídricos.</v>
      </c>
    </row>
    <row r="22" customFormat="false" ht="47.25" hidden="false" customHeight="false" outlineLevel="0" collapsed="false">
      <c r="A22" s="8" t="s">
        <v>94</v>
      </c>
      <c r="B22" s="70"/>
      <c r="C22" s="70"/>
      <c r="D22" s="71"/>
      <c r="E22" s="71"/>
      <c r="F22" s="74" t="s">
        <v>306</v>
      </c>
      <c r="G22" s="71"/>
      <c r="H22" s="71"/>
      <c r="I22" s="74" t="s">
        <v>306</v>
      </c>
      <c r="J22" s="77"/>
      <c r="K22" s="71"/>
      <c r="L22" s="71"/>
      <c r="M22" s="70"/>
      <c r="N22" s="73" t="n">
        <f aca="false">COUNTA(B22:M22)</f>
        <v>2</v>
      </c>
      <c r="O22" s="69" t="str">
        <f aca="false">IF(N22&gt;=3,A22,"-")</f>
        <v>-</v>
      </c>
    </row>
    <row r="23" customFormat="false" ht="126" hidden="false" customHeight="false" outlineLevel="0" collapsed="false">
      <c r="A23" s="8" t="s">
        <v>97</v>
      </c>
      <c r="B23" s="76"/>
      <c r="C23" s="76"/>
      <c r="D23" s="74"/>
      <c r="E23" s="74"/>
      <c r="F23" s="74" t="s">
        <v>306</v>
      </c>
      <c r="G23" s="74"/>
      <c r="H23" s="74" t="s">
        <v>306</v>
      </c>
      <c r="I23" s="74" t="s">
        <v>306</v>
      </c>
      <c r="J23" s="74"/>
      <c r="K23" s="74"/>
      <c r="L23" s="74"/>
      <c r="M23" s="74" t="s">
        <v>306</v>
      </c>
      <c r="N23" s="73" t="n">
        <f aca="false">COUNTA(B23:M23)</f>
        <v>4</v>
      </c>
      <c r="O23" s="69" t="str">
        <f aca="false">IF(N23&gt;=3,A23,"-")</f>
        <v>Estudos para a definição de unidades territoriais para a instalação de modelos institucionais e respectivos instrumentos de gestão de recursos hídricos, em situações específicas nas quais o modelo atual não consiga atender.</v>
      </c>
    </row>
    <row r="24" customFormat="false" ht="78.75" hidden="false" customHeight="false" outlineLevel="0" collapsed="false">
      <c r="A24" s="8" t="s">
        <v>105</v>
      </c>
      <c r="B24" s="70"/>
      <c r="C24" s="70"/>
      <c r="D24" s="74"/>
      <c r="E24" s="74" t="s">
        <v>306</v>
      </c>
      <c r="F24" s="74" t="s">
        <v>306</v>
      </c>
      <c r="G24" s="74" t="s">
        <v>306</v>
      </c>
      <c r="H24" s="74" t="s">
        <v>306</v>
      </c>
      <c r="I24" s="71"/>
      <c r="J24" s="71"/>
      <c r="K24" s="71"/>
      <c r="L24" s="71"/>
      <c r="M24" s="74" t="s">
        <v>306</v>
      </c>
      <c r="N24" s="73" t="n">
        <f aca="false">COUNTA(B24:M24)</f>
        <v>5</v>
      </c>
      <c r="O24" s="69" t="str">
        <f aca="false">IF(N24&gt;=3,A24,"-")</f>
        <v>Sistematizar e difundir o conhecimento de tecnologias para gestão de recursos hídricos, incluindo o conhecimento tradicional. </v>
      </c>
    </row>
    <row r="25" customFormat="false" ht="78.75" hidden="false" customHeight="false" outlineLevel="0" collapsed="false">
      <c r="A25" s="8" t="s">
        <v>112</v>
      </c>
      <c r="B25" s="70"/>
      <c r="C25" s="70"/>
      <c r="D25" s="74" t="s">
        <v>306</v>
      </c>
      <c r="E25" s="74"/>
      <c r="F25" s="74"/>
      <c r="G25" s="74" t="s">
        <v>306</v>
      </c>
      <c r="H25" s="74" t="s">
        <v>306</v>
      </c>
      <c r="I25" s="71"/>
      <c r="J25" s="71"/>
      <c r="K25" s="71"/>
      <c r="L25" s="71"/>
      <c r="M25" s="74" t="s">
        <v>306</v>
      </c>
      <c r="N25" s="73" t="n">
        <f aca="false">COUNTA(B25:M25)</f>
        <v>4</v>
      </c>
      <c r="O25" s="69" t="str">
        <f aca="false">IF(N25&gt;=3,A25,"-")</f>
        <v>Desenvolver tecnologias e metodologias para gestão de recursos hídricos considerando, também, os conhecimentos tradicionais. </v>
      </c>
    </row>
    <row r="26" customFormat="false" ht="94.5" hidden="false" customHeight="false" outlineLevel="0" collapsed="false">
      <c r="A26" s="8" t="s">
        <v>118</v>
      </c>
      <c r="B26" s="74"/>
      <c r="C26" s="75"/>
      <c r="D26" s="74"/>
      <c r="E26" s="74"/>
      <c r="F26" s="74"/>
      <c r="G26" s="74"/>
      <c r="H26" s="74" t="s">
        <v>306</v>
      </c>
      <c r="I26" s="74" t="s">
        <v>306</v>
      </c>
      <c r="J26" s="71"/>
      <c r="K26" s="71"/>
      <c r="L26" s="71"/>
      <c r="M26" s="70"/>
      <c r="N26" s="73" t="n">
        <f aca="false">COUNTA(B26:M26)</f>
        <v>2</v>
      </c>
      <c r="O26" s="69" t="str">
        <f aca="false">IF(N26&gt;=3,A26,"-")</f>
        <v>-</v>
      </c>
    </row>
    <row r="27" customFormat="false" ht="51.75" hidden="false" customHeight="false" outlineLevel="0" collapsed="false">
      <c r="A27" s="8" t="s">
        <v>127</v>
      </c>
      <c r="B27" s="74" t="s">
        <v>306</v>
      </c>
      <c r="C27" s="74" t="s">
        <v>306</v>
      </c>
      <c r="D27" s="71"/>
      <c r="E27" s="74" t="s">
        <v>306</v>
      </c>
      <c r="F27" s="74" t="s">
        <v>306</v>
      </c>
      <c r="G27" s="71"/>
      <c r="H27" s="74" t="s">
        <v>306</v>
      </c>
      <c r="I27" s="74" t="s">
        <v>306</v>
      </c>
      <c r="J27" s="74"/>
      <c r="K27" s="74" t="s">
        <v>306</v>
      </c>
      <c r="L27" s="71"/>
      <c r="M27" s="74" t="s">
        <v>306</v>
      </c>
      <c r="N27" s="73" t="n">
        <f aca="false">COUNTA(B27:M27)</f>
        <v>8</v>
      </c>
      <c r="O27" s="69" t="str">
        <f aca="false">IF(N27&gt;=3,A27,"-")</f>
        <v>Fortalecimento dos CBHs já existentes e fomento à criação de novos em bacias prioritárias</v>
      </c>
    </row>
    <row r="28" customFormat="false" ht="64.5" hidden="false" customHeight="false" outlineLevel="0" collapsed="false">
      <c r="A28" s="8" t="s">
        <v>138</v>
      </c>
      <c r="B28" s="74" t="s">
        <v>306</v>
      </c>
      <c r="C28" s="74" t="s">
        <v>306</v>
      </c>
      <c r="D28" s="71"/>
      <c r="E28" s="71"/>
      <c r="F28" s="71"/>
      <c r="G28" s="71"/>
      <c r="H28" s="74" t="s">
        <v>306</v>
      </c>
      <c r="I28" s="71"/>
      <c r="J28" s="74" t="s">
        <v>306</v>
      </c>
      <c r="K28" s="71"/>
      <c r="L28" s="71"/>
      <c r="M28" s="74" t="s">
        <v>306</v>
      </c>
      <c r="N28" s="73" t="n">
        <f aca="false">COUNTA(B28:M28)</f>
        <v>5</v>
      </c>
      <c r="O28" s="69" t="str">
        <f aca="false">IF(N28&gt;=3,A28,"-")</f>
        <v>Implementar os Fundos de Recursos Hídricos com identificação e viabilização dos mecanismos de sustentabilidade.</v>
      </c>
    </row>
    <row r="29" customFormat="false" ht="31.5" hidden="false" customHeight="false" outlineLevel="0" collapsed="false">
      <c r="A29" s="8" t="s">
        <v>146</v>
      </c>
      <c r="B29" s="74" t="s">
        <v>306</v>
      </c>
      <c r="C29" s="70"/>
      <c r="D29" s="71"/>
      <c r="E29" s="74" t="s">
        <v>306</v>
      </c>
      <c r="F29" s="71"/>
      <c r="G29" s="74" t="s">
        <v>306</v>
      </c>
      <c r="H29" s="74" t="s">
        <v>306</v>
      </c>
      <c r="I29" s="74" t="s">
        <v>306</v>
      </c>
      <c r="J29" s="74" t="s">
        <v>306</v>
      </c>
      <c r="K29" s="74" t="s">
        <v>306</v>
      </c>
      <c r="L29" s="74" t="s">
        <v>306</v>
      </c>
      <c r="M29" s="74" t="s">
        <v>306</v>
      </c>
      <c r="N29" s="73" t="n">
        <f aca="false">COUNTA(B29:M29)</f>
        <v>9</v>
      </c>
      <c r="O29" s="69" t="str">
        <f aca="false">IF(N29&gt;=3,A29,"-")</f>
        <v>Ampliar cadastramento de usos e usuários.</v>
      </c>
    </row>
    <row r="30" customFormat="false" ht="78.75" hidden="false" customHeight="false" outlineLevel="0" collapsed="false">
      <c r="A30" s="8" t="s">
        <v>158</v>
      </c>
      <c r="B30" s="70"/>
      <c r="C30" s="70"/>
      <c r="D30" s="71"/>
      <c r="E30" s="71"/>
      <c r="F30" s="74" t="s">
        <v>306</v>
      </c>
      <c r="G30" s="71"/>
      <c r="H30" s="74" t="s">
        <v>306</v>
      </c>
      <c r="I30" s="74" t="s">
        <v>306</v>
      </c>
      <c r="J30" s="74" t="s">
        <v>306</v>
      </c>
      <c r="K30" s="74" t="s">
        <v>306</v>
      </c>
      <c r="L30" s="74" t="s">
        <v>306</v>
      </c>
      <c r="M30" s="74" t="s">
        <v>306</v>
      </c>
      <c r="N30" s="73" t="n">
        <f aca="false">COUNTA(B30:M30)</f>
        <v>7</v>
      </c>
      <c r="O30" s="69" t="str">
        <f aca="false">IF(N30&gt;=3,A30,"-")</f>
        <v>Estruturar, manter, ampliar a rede hidrometeorológica de monitoramento quali-quantitativo dos recursos hídricos superficiais. </v>
      </c>
    </row>
    <row r="31" customFormat="false" ht="64.5" hidden="false" customHeight="false" outlineLevel="0" collapsed="false">
      <c r="A31" s="8" t="s">
        <v>170</v>
      </c>
      <c r="B31" s="74" t="s">
        <v>306</v>
      </c>
      <c r="C31" s="74" t="s">
        <v>306</v>
      </c>
      <c r="D31" s="71"/>
      <c r="E31" s="71"/>
      <c r="F31" s="74" t="s">
        <v>306</v>
      </c>
      <c r="G31" s="74" t="s">
        <v>306</v>
      </c>
      <c r="H31" s="74" t="s">
        <v>306</v>
      </c>
      <c r="I31" s="74" t="s">
        <v>306</v>
      </c>
      <c r="J31" s="74" t="s">
        <v>306</v>
      </c>
      <c r="K31" s="74" t="s">
        <v>306</v>
      </c>
      <c r="L31" s="74"/>
      <c r="M31" s="74" t="s">
        <v>306</v>
      </c>
      <c r="N31" s="73" t="n">
        <f aca="false">COUNTA(B31:M31)</f>
        <v>9</v>
      </c>
      <c r="O31" s="69" t="str">
        <f aca="false">IF(N31&gt;=3,A31,"-")</f>
        <v>Estruturar, manter e ampliar a rede hidrogeológica de monitoramento quali-quantitativo das águas subterrâneas.</v>
      </c>
    </row>
    <row r="32" customFormat="false" ht="63" hidden="false" customHeight="false" outlineLevel="0" collapsed="false">
      <c r="A32" s="8" t="s">
        <v>179</v>
      </c>
      <c r="B32" s="70"/>
      <c r="C32" s="74" t="s">
        <v>306</v>
      </c>
      <c r="D32" s="71"/>
      <c r="E32" s="71"/>
      <c r="F32" s="74" t="s">
        <v>306</v>
      </c>
      <c r="G32" s="71"/>
      <c r="H32" s="74" t="s">
        <v>306</v>
      </c>
      <c r="I32" s="74" t="s">
        <v>306</v>
      </c>
      <c r="J32" s="71"/>
      <c r="K32" s="74" t="s">
        <v>306</v>
      </c>
      <c r="L32" s="71"/>
      <c r="M32" s="74" t="s">
        <v>306</v>
      </c>
      <c r="N32" s="73" t="n">
        <f aca="false">COUNTA(B32:M32)</f>
        <v>6</v>
      </c>
      <c r="O32" s="69" t="str">
        <f aca="false">IF(N32&gt;=3,A32,"-")</f>
        <v>Implantar, implementar e/ou integrar os sistemas estaduais de informações de recursos hídricos ao SNIRH.</v>
      </c>
    </row>
    <row r="33" customFormat="false" ht="47.25" hidden="false" customHeight="false" outlineLevel="0" collapsed="false">
      <c r="A33" s="8" t="s">
        <v>189</v>
      </c>
      <c r="B33" s="70"/>
      <c r="C33" s="70"/>
      <c r="D33" s="71"/>
      <c r="E33" s="71"/>
      <c r="F33" s="71"/>
      <c r="G33" s="71"/>
      <c r="H33" s="74" t="s">
        <v>306</v>
      </c>
      <c r="I33" s="74" t="s">
        <v>306</v>
      </c>
      <c r="J33" s="74" t="s">
        <v>306</v>
      </c>
      <c r="K33" s="74" t="s">
        <v>306</v>
      </c>
      <c r="L33" s="71"/>
      <c r="M33" s="74" t="s">
        <v>306</v>
      </c>
      <c r="N33" s="73" t="n">
        <f aca="false">COUNTA(B33:M33)</f>
        <v>5</v>
      </c>
      <c r="O33" s="69" t="str">
        <f aca="false">IF(N33&gt;=3,A33,"-")</f>
        <v>Fortalecer a fiscalização do uso dos recursos hídricos nas bacias hidrográficas.</v>
      </c>
    </row>
    <row r="34" customFormat="false" ht="31.5" hidden="false" customHeight="false" outlineLevel="0" collapsed="false">
      <c r="A34" s="8" t="s">
        <v>200</v>
      </c>
      <c r="B34" s="70"/>
      <c r="C34" s="74" t="s">
        <v>306</v>
      </c>
      <c r="D34" s="71"/>
      <c r="E34" s="71"/>
      <c r="F34" s="74" t="s">
        <v>306</v>
      </c>
      <c r="G34" s="71"/>
      <c r="H34" s="74" t="s">
        <v>306</v>
      </c>
      <c r="I34" s="74" t="s">
        <v>306</v>
      </c>
      <c r="J34" s="71"/>
      <c r="K34" s="74" t="s">
        <v>306</v>
      </c>
      <c r="L34" s="71"/>
      <c r="M34" s="74" t="s">
        <v>306</v>
      </c>
      <c r="N34" s="73" t="n">
        <f aca="false">COUNTA(B34:M34)</f>
        <v>6</v>
      </c>
      <c r="O34" s="69" t="str">
        <f aca="false">IF(N34&gt;=3,A34,"-")</f>
        <v>Apoiar a elaboração de Planos de Bacia.</v>
      </c>
    </row>
    <row r="35" customFormat="false" ht="39" hidden="false" customHeight="false" outlineLevel="0" collapsed="false">
      <c r="A35" s="8" t="s">
        <v>210</v>
      </c>
      <c r="B35" s="76"/>
      <c r="C35" s="74" t="s">
        <v>306</v>
      </c>
      <c r="D35" s="74" t="s">
        <v>306</v>
      </c>
      <c r="E35" s="74"/>
      <c r="F35" s="74"/>
      <c r="G35" s="74"/>
      <c r="H35" s="74" t="s">
        <v>306</v>
      </c>
      <c r="I35" s="74" t="s">
        <v>306</v>
      </c>
      <c r="J35" s="74"/>
      <c r="K35" s="74" t="s">
        <v>306</v>
      </c>
      <c r="L35" s="74"/>
      <c r="M35" s="76"/>
      <c r="N35" s="73" t="n">
        <f aca="false">COUNTA(B35:M35)</f>
        <v>5</v>
      </c>
      <c r="O35" s="69" t="str">
        <f aca="false">IF(N35&gt;=3,A35,"-")</f>
        <v>Apoiar a elaboração de Planos Estaduais de Recursos Hídricos. </v>
      </c>
    </row>
    <row r="36" customFormat="false" ht="39" hidden="false" customHeight="false" outlineLevel="0" collapsed="false">
      <c r="A36" s="8" t="s">
        <v>216</v>
      </c>
      <c r="B36" s="76"/>
      <c r="C36" s="76"/>
      <c r="D36" s="74"/>
      <c r="E36" s="74"/>
      <c r="F36" s="74" t="s">
        <v>306</v>
      </c>
      <c r="G36" s="74"/>
      <c r="H36" s="74" t="s">
        <v>306</v>
      </c>
      <c r="I36" s="74"/>
      <c r="J36" s="74"/>
      <c r="K36" s="74" t="s">
        <v>306</v>
      </c>
      <c r="L36" s="74"/>
      <c r="M36" s="76"/>
      <c r="N36" s="73" t="n">
        <f aca="false">COUNTA(B36:M36)</f>
        <v>3</v>
      </c>
      <c r="O36" s="69" t="str">
        <f aca="false">IF(N36&gt;=3,A36,"-")</f>
        <v>Implementar a cobrança pelo uso dos recursos hídricos.</v>
      </c>
    </row>
    <row r="37" customFormat="false" ht="78.75" hidden="false" customHeight="false" outlineLevel="0" collapsed="false">
      <c r="A37" s="8" t="s">
        <v>223</v>
      </c>
      <c r="B37" s="76"/>
      <c r="C37" s="74" t="s">
        <v>306</v>
      </c>
      <c r="D37" s="74"/>
      <c r="E37" s="74"/>
      <c r="F37" s="74"/>
      <c r="G37" s="74"/>
      <c r="H37" s="74" t="s">
        <v>306</v>
      </c>
      <c r="I37" s="74" t="s">
        <v>306</v>
      </c>
      <c r="J37" s="74"/>
      <c r="K37" s="74"/>
      <c r="L37" s="74"/>
      <c r="M37" s="74" t="s">
        <v>306</v>
      </c>
      <c r="N37" s="73" t="n">
        <f aca="false">COUNTA(B37:M37)</f>
        <v>4</v>
      </c>
      <c r="O37" s="69" t="str">
        <f aca="false">IF(N37&gt;=3,A37,"-")</f>
        <v>Desenvolvimento e Implementação de Pagamentos por Serviços Ambientais com foco na conservação das águas, solos e vegetação.</v>
      </c>
    </row>
    <row r="38" customFormat="false" ht="63" hidden="false" customHeight="false" outlineLevel="0" collapsed="false">
      <c r="A38" s="8" t="s">
        <v>232</v>
      </c>
      <c r="B38" s="76"/>
      <c r="C38" s="76"/>
      <c r="D38" s="74"/>
      <c r="E38" s="74"/>
      <c r="F38" s="74"/>
      <c r="G38" s="74"/>
      <c r="H38" s="74" t="s">
        <v>306</v>
      </c>
      <c r="I38" s="74"/>
      <c r="J38" s="74"/>
      <c r="K38" s="74"/>
      <c r="L38" s="74"/>
      <c r="M38" s="76"/>
      <c r="N38" s="73" t="n">
        <f aca="false">COUNTA(B38:M38)</f>
        <v>1</v>
      </c>
      <c r="O38" s="69" t="str">
        <f aca="false">IF(N38&gt;=3,A38,"-")</f>
        <v>-</v>
      </c>
    </row>
    <row r="39" customFormat="false" ht="64.5" hidden="false" customHeight="false" outlineLevel="0" collapsed="false">
      <c r="A39" s="8" t="s">
        <v>237</v>
      </c>
      <c r="B39" s="76"/>
      <c r="C39" s="74" t="s">
        <v>306</v>
      </c>
      <c r="D39" s="74"/>
      <c r="E39" s="74"/>
      <c r="F39" s="74"/>
      <c r="G39" s="74"/>
      <c r="H39" s="74"/>
      <c r="I39" s="74" t="s">
        <v>306</v>
      </c>
      <c r="J39" s="74" t="s">
        <v>306</v>
      </c>
      <c r="K39" s="74"/>
      <c r="L39" s="74"/>
      <c r="M39" s="74" t="s">
        <v>306</v>
      </c>
      <c r="N39" s="73" t="n">
        <f aca="false">COUNTA(B39:M39)</f>
        <v>4</v>
      </c>
      <c r="O39" s="69" t="str">
        <f aca="false">IF(N39&gt;=3,A39,"-")</f>
        <v>Adequação, aperfeiçoamento e regulamentação dos critérios de outorga de águas subterrâneas.</v>
      </c>
    </row>
    <row r="40" customFormat="false" ht="61.5" hidden="false" customHeight="true" outlineLevel="0" collapsed="false">
      <c r="A40" s="8" t="s">
        <v>245</v>
      </c>
      <c r="B40" s="76"/>
      <c r="C40" s="76"/>
      <c r="D40" s="74" t="s">
        <v>306</v>
      </c>
      <c r="E40" s="74" t="s">
        <v>306</v>
      </c>
      <c r="F40" s="74" t="s">
        <v>306</v>
      </c>
      <c r="G40" s="74" t="s">
        <v>306</v>
      </c>
      <c r="H40" s="74" t="s">
        <v>306</v>
      </c>
      <c r="I40" s="74" t="s">
        <v>306</v>
      </c>
      <c r="J40" s="74"/>
      <c r="K40" s="74" t="s">
        <v>306</v>
      </c>
      <c r="L40" s="74"/>
      <c r="M40" s="76"/>
      <c r="N40" s="73" t="n">
        <f aca="false">COUNTA(B40:M40)</f>
        <v>7</v>
      </c>
      <c r="O40" s="69" t="str">
        <f aca="false">IF(N40&gt;=3,A40,"-")</f>
        <v>Constituir uma rede de troca de experiências socioambientais do SINGREH.</v>
      </c>
    </row>
    <row r="41" customFormat="false" ht="78.75" hidden="false" customHeight="false" outlineLevel="0" collapsed="false">
      <c r="A41" s="8" t="s">
        <v>254</v>
      </c>
      <c r="B41" s="76"/>
      <c r="C41" s="76"/>
      <c r="D41" s="74" t="s">
        <v>306</v>
      </c>
      <c r="E41" s="74"/>
      <c r="F41" s="74"/>
      <c r="G41" s="74"/>
      <c r="H41" s="74"/>
      <c r="I41" s="74"/>
      <c r="J41" s="74" t="s">
        <v>306</v>
      </c>
      <c r="K41" s="74" t="s">
        <v>306</v>
      </c>
      <c r="L41" s="74"/>
      <c r="M41" s="76"/>
      <c r="N41" s="73" t="n">
        <f aca="false">COUNTA(B41:M41)</f>
        <v>3</v>
      </c>
      <c r="O41" s="69" t="str">
        <f aca="false">IF(N41&gt;=3,A41,"-")</f>
        <v>Elaborar e implementar Plano de Comunicação Social no SINGREH e de difusão de informações, nos âmbitos nacional e regional.</v>
      </c>
    </row>
    <row r="42" customFormat="false" ht="78.75" hidden="false" customHeight="false" outlineLevel="0" collapsed="false">
      <c r="A42" s="8" t="s">
        <v>259</v>
      </c>
      <c r="B42" s="74" t="s">
        <v>306</v>
      </c>
      <c r="C42" s="74" t="s">
        <v>306</v>
      </c>
      <c r="D42" s="74" t="s">
        <v>306</v>
      </c>
      <c r="E42" s="74"/>
      <c r="F42" s="74"/>
      <c r="G42" s="74"/>
      <c r="H42" s="74" t="s">
        <v>306</v>
      </c>
      <c r="I42" s="74"/>
      <c r="J42" s="74"/>
      <c r="K42" s="74" t="s">
        <v>306</v>
      </c>
      <c r="L42" s="74"/>
      <c r="M42" s="74" t="s">
        <v>306</v>
      </c>
      <c r="N42" s="73" t="n">
        <f aca="false">COUNTA(B42:M42)</f>
        <v>6</v>
      </c>
      <c r="O42" s="69" t="str">
        <f aca="false">IF(N42&gt;=3,A42,"-")</f>
        <v>Implementar processos formativos e continuados, com abordagem integrada de Educação Ambiental e Comunicação Social em GIRH.</v>
      </c>
    </row>
    <row r="43" customFormat="false" ht="47.25" hidden="false" customHeight="false" outlineLevel="0" collapsed="false">
      <c r="A43" s="8" t="s">
        <v>267</v>
      </c>
      <c r="B43" s="74" t="s">
        <v>306</v>
      </c>
      <c r="C43" s="76"/>
      <c r="D43" s="74"/>
      <c r="E43" s="74" t="s">
        <v>306</v>
      </c>
      <c r="F43" s="74" t="s">
        <v>306</v>
      </c>
      <c r="G43" s="74" t="s">
        <v>306</v>
      </c>
      <c r="H43" s="74"/>
      <c r="I43" s="74" t="s">
        <v>306</v>
      </c>
      <c r="J43" s="74"/>
      <c r="K43" s="74" t="s">
        <v>306</v>
      </c>
      <c r="L43" s="74" t="s">
        <v>306</v>
      </c>
      <c r="M43" s="74" t="s">
        <v>306</v>
      </c>
      <c r="N43" s="73" t="n">
        <f aca="false">COUNTA(B43:M43)</f>
        <v>8</v>
      </c>
      <c r="O43" s="69" t="str">
        <f aca="false">IF(N43&gt;=3,A43,"-")</f>
        <v>Promover a recuperação e conservação de microbacias hidrográficas no meio rural.</v>
      </c>
    </row>
    <row r="44" customFormat="false" ht="51.75" hidden="false" customHeight="false" outlineLevel="0" collapsed="false">
      <c r="A44" s="8" t="s">
        <v>277</v>
      </c>
      <c r="B44" s="76"/>
      <c r="C44" s="76"/>
      <c r="D44" s="74"/>
      <c r="E44" s="74" t="s">
        <v>306</v>
      </c>
      <c r="F44" s="74" t="s">
        <v>306</v>
      </c>
      <c r="G44" s="74"/>
      <c r="H44" s="74" t="s">
        <v>306</v>
      </c>
      <c r="I44" s="74"/>
      <c r="J44" s="74" t="s">
        <v>306</v>
      </c>
      <c r="K44" s="74"/>
      <c r="L44" s="74" t="s">
        <v>306</v>
      </c>
      <c r="M44" s="74" t="s">
        <v>306</v>
      </c>
      <c r="N44" s="73" t="n">
        <f aca="false">COUNTA(B44:M44)</f>
        <v>6</v>
      </c>
      <c r="O44" s="69" t="str">
        <f aca="false">IF(N44&gt;=3,A44,"-")</f>
        <v>Elaborar estudos para avaliação e mapeamento de áreas vulneráveis a eventos extremos.</v>
      </c>
    </row>
    <row r="45" customFormat="false" ht="47.25" hidden="false" customHeight="false" outlineLevel="0" collapsed="false">
      <c r="A45" s="8" t="s">
        <v>288</v>
      </c>
      <c r="B45" s="76"/>
      <c r="C45" s="76"/>
      <c r="D45" s="74"/>
      <c r="E45" s="74"/>
      <c r="F45" s="74" t="s">
        <v>306</v>
      </c>
      <c r="G45" s="74"/>
      <c r="H45" s="74" t="s">
        <v>306</v>
      </c>
      <c r="I45" s="74" t="s">
        <v>306</v>
      </c>
      <c r="J45" s="74" t="s">
        <v>306</v>
      </c>
      <c r="K45" s="74"/>
      <c r="L45" s="74"/>
      <c r="M45" s="74" t="s">
        <v>306</v>
      </c>
      <c r="N45" s="73" t="n">
        <f aca="false">COUNTA(B45:M45)</f>
        <v>5</v>
      </c>
      <c r="O45" s="69" t="str">
        <f aca="false">IF(N45&gt;=3,A45,"-")</f>
        <v>Implementar medidas para resolução de conflitos pelo uso da água. </v>
      </c>
    </row>
    <row r="46" customFormat="false" ht="78.75" hidden="false" customHeight="false" outlineLevel="0" collapsed="false">
      <c r="A46" s="8" t="s">
        <v>297</v>
      </c>
      <c r="B46" s="74" t="s">
        <v>306</v>
      </c>
      <c r="C46" s="76"/>
      <c r="D46" s="74"/>
      <c r="E46" s="74"/>
      <c r="F46" s="74"/>
      <c r="G46" s="74"/>
      <c r="H46" s="74"/>
      <c r="I46" s="74"/>
      <c r="J46" s="74"/>
      <c r="K46" s="74"/>
      <c r="L46" s="74"/>
      <c r="M46" s="76"/>
      <c r="N46" s="73" t="n">
        <f aca="false">COUNTA(B46:M46)</f>
        <v>1</v>
      </c>
      <c r="O46" s="69" t="str">
        <f aca="false">IF(N46&gt;=3,A46,"-")</f>
        <v>-</v>
      </c>
    </row>
    <row r="47" customFormat="false" ht="78.75" hidden="false" customHeight="false" outlineLevel="0" collapsed="false">
      <c r="A47" s="8" t="s">
        <v>300</v>
      </c>
      <c r="B47" s="76"/>
      <c r="C47" s="76"/>
      <c r="D47" s="74"/>
      <c r="E47" s="74"/>
      <c r="F47" s="74"/>
      <c r="G47" s="74"/>
      <c r="H47" s="74"/>
      <c r="I47" s="74"/>
      <c r="J47" s="74"/>
      <c r="K47" s="74"/>
      <c r="L47" s="74"/>
      <c r="M47" s="76"/>
      <c r="N47" s="73" t="n">
        <f aca="false">COUNTA(B47:M47)</f>
        <v>0</v>
      </c>
      <c r="O47" s="69" t="str">
        <f aca="false">IF(N47&gt;=3,A47,"-")</f>
        <v>-</v>
      </c>
    </row>
    <row r="48" customFormat="false" ht="31.5" hidden="false" customHeight="false" outlineLevel="0" collapsed="false">
      <c r="A48" s="33" t="s">
        <v>302</v>
      </c>
      <c r="B48" s="76"/>
      <c r="C48" s="76"/>
      <c r="D48" s="74"/>
      <c r="E48" s="74"/>
      <c r="F48" s="74"/>
      <c r="G48" s="74"/>
      <c r="H48" s="74"/>
      <c r="I48" s="74"/>
      <c r="J48" s="74"/>
      <c r="K48" s="74"/>
      <c r="L48" s="74"/>
      <c r="M48" s="76"/>
      <c r="N48" s="73" t="n">
        <f aca="false">COUNTA(B48:M48)</f>
        <v>0</v>
      </c>
      <c r="O48" s="69" t="str">
        <f aca="false">IF(N48&gt;=3,A48,"-")</f>
        <v>-</v>
      </c>
    </row>
    <row r="49" customFormat="false" ht="153.75" hidden="false" customHeight="false" outlineLevel="0" collapsed="false">
      <c r="A49" s="78" t="s">
        <v>303</v>
      </c>
      <c r="B49" s="74" t="s">
        <v>306</v>
      </c>
      <c r="C49" s="76"/>
      <c r="D49" s="74" t="s">
        <v>306</v>
      </c>
      <c r="E49" s="74"/>
      <c r="F49" s="74"/>
      <c r="G49" s="74"/>
      <c r="H49" s="74"/>
      <c r="I49" s="74" t="s">
        <v>306</v>
      </c>
      <c r="J49" s="74"/>
      <c r="K49" s="74"/>
      <c r="L49" s="74"/>
      <c r="M49" s="76"/>
      <c r="N49" s="73" t="n">
        <f aca="false">COUNTA(B49:M49)</f>
        <v>3</v>
      </c>
      <c r="O49" s="69" t="str">
        <f aca="false">IF(N49&gt;=3,A49,"-")</f>
        <v>Desenvolver estudos de cenários de demanda e oferta de água para um horizonte de 25 anos, que possibilite a tomada de decisões para ações e investimentos que promovam o desenvolvimento econômico, a qualidade de vida e a integração com o meio ambiente.  </v>
      </c>
    </row>
    <row r="50" customFormat="false" ht="94.5" hidden="false" customHeight="false" outlineLevel="0" collapsed="false">
      <c r="A50" s="78" t="s">
        <v>309</v>
      </c>
      <c r="B50" s="76"/>
      <c r="C50" s="76"/>
      <c r="D50" s="74"/>
      <c r="E50" s="74"/>
      <c r="F50" s="74"/>
      <c r="G50" s="74"/>
      <c r="H50" s="74"/>
      <c r="I50" s="74"/>
      <c r="J50" s="74"/>
      <c r="K50" s="74" t="s">
        <v>306</v>
      </c>
      <c r="L50" s="74"/>
      <c r="M50" s="76"/>
      <c r="N50" s="73" t="n">
        <f aca="false">COUNTA(B50:M50)</f>
        <v>1</v>
      </c>
      <c r="O50" s="69" t="str">
        <f aca="false">IF(N50&gt;=3,A50,"-")</f>
        <v>-</v>
      </c>
    </row>
    <row r="51" customFormat="false" ht="78.75" hidden="false" customHeight="false" outlineLevel="0" collapsed="false">
      <c r="A51" s="78" t="s">
        <v>311</v>
      </c>
      <c r="B51" s="76"/>
      <c r="C51" s="76"/>
      <c r="D51" s="74"/>
      <c r="E51" s="74"/>
      <c r="F51" s="74"/>
      <c r="G51" s="74"/>
      <c r="H51" s="74"/>
      <c r="I51" s="74" t="s">
        <v>306</v>
      </c>
      <c r="J51" s="74"/>
      <c r="K51" s="74" t="s">
        <v>306</v>
      </c>
      <c r="L51" s="74"/>
      <c r="M51" s="76"/>
      <c r="N51" s="73" t="n">
        <f aca="false">COUNTA(B51:M51)</f>
        <v>2</v>
      </c>
      <c r="O51" s="69" t="str">
        <f aca="false">IF(N51&gt;=3,A51,"-")</f>
        <v>-</v>
      </c>
    </row>
    <row r="52" customFormat="false" ht="64.5" hidden="false" customHeight="false" outlineLevel="0" collapsed="false">
      <c r="A52" s="78" t="s">
        <v>316</v>
      </c>
      <c r="B52" s="70"/>
      <c r="C52" s="74" t="s">
        <v>306</v>
      </c>
      <c r="D52" s="71"/>
      <c r="E52" s="71"/>
      <c r="F52" s="71"/>
      <c r="G52" s="71"/>
      <c r="H52" s="71"/>
      <c r="I52" s="71"/>
      <c r="J52" s="71"/>
      <c r="K52" s="74" t="s">
        <v>306</v>
      </c>
      <c r="L52" s="71"/>
      <c r="M52" s="74" t="s">
        <v>306</v>
      </c>
      <c r="N52" s="73" t="n">
        <f aca="false">COUNTA(B52:M52)</f>
        <v>3</v>
      </c>
      <c r="O52" s="69" t="str">
        <f aca="false">IF(N52&gt;=3,A52,"-")</f>
        <v>Mobilizar os governadores e secretários de meio ambiente e recursos hídricos por meio de Encontros Nacionais.</v>
      </c>
    </row>
    <row r="53" customFormat="false" ht="94.5" hidden="false" customHeight="false" outlineLevel="0" collapsed="false">
      <c r="A53" s="78" t="s">
        <v>321</v>
      </c>
      <c r="B53" s="74" t="s">
        <v>306</v>
      </c>
      <c r="C53" s="76"/>
      <c r="D53" s="74"/>
      <c r="E53" s="74"/>
      <c r="F53" s="74"/>
      <c r="G53" s="74"/>
      <c r="H53" s="74"/>
      <c r="I53" s="74"/>
      <c r="J53" s="74"/>
      <c r="K53" s="74"/>
      <c r="L53" s="74"/>
      <c r="M53" s="76"/>
      <c r="N53" s="73" t="n">
        <f aca="false">COUNTA(B53:M53)</f>
        <v>1</v>
      </c>
      <c r="O53" s="69" t="str">
        <f aca="false">IF(N53&gt;=3,A53,"-")</f>
        <v>-</v>
      </c>
    </row>
    <row r="54" customFormat="false" ht="63" hidden="false" customHeight="false" outlineLevel="0" collapsed="false">
      <c r="A54" s="78" t="s">
        <v>324</v>
      </c>
      <c r="B54" s="74" t="s">
        <v>306</v>
      </c>
      <c r="C54" s="74" t="s">
        <v>306</v>
      </c>
      <c r="D54" s="74"/>
      <c r="E54" s="74"/>
      <c r="F54" s="74"/>
      <c r="G54" s="74"/>
      <c r="H54" s="74" t="s">
        <v>306</v>
      </c>
      <c r="I54" s="74" t="s">
        <v>306</v>
      </c>
      <c r="J54" s="74"/>
      <c r="K54" s="74" t="s">
        <v>306</v>
      </c>
      <c r="L54" s="74"/>
      <c r="M54" s="74" t="s">
        <v>306</v>
      </c>
      <c r="N54" s="73" t="n">
        <f aca="false">COUNTA(B54:M54)</f>
        <v>6</v>
      </c>
      <c r="O54" s="69" t="str">
        <f aca="false">IF(N54&gt;=3,A54,"-")</f>
        <v>Promover a obrigatoriedade do pagamento da compensação financeira pelas PCHs e termoelétricas.</v>
      </c>
    </row>
    <row r="55" customFormat="false" ht="63" hidden="false" customHeight="false" outlineLevel="0" collapsed="false">
      <c r="A55" s="78" t="s">
        <v>332</v>
      </c>
      <c r="B55" s="74" t="s">
        <v>306</v>
      </c>
      <c r="C55" s="76"/>
      <c r="D55" s="74" t="s">
        <v>306</v>
      </c>
      <c r="E55" s="74"/>
      <c r="F55" s="74"/>
      <c r="G55" s="74" t="s">
        <v>306</v>
      </c>
      <c r="H55" s="74"/>
      <c r="I55" s="74" t="s">
        <v>306</v>
      </c>
      <c r="J55" s="74" t="s">
        <v>306</v>
      </c>
      <c r="K55" s="74" t="s">
        <v>306</v>
      </c>
      <c r="L55" s="74"/>
      <c r="M55" s="76"/>
      <c r="N55" s="73" t="n">
        <f aca="false">COUNTA(B55:M55)</f>
        <v>6</v>
      </c>
      <c r="O55" s="69" t="str">
        <f aca="false">IF(N55&gt;=3,A55,"-")</f>
        <v>Criar programa continuado de desenvolvimento de capacidades para os entes do SINGREH.</v>
      </c>
    </row>
    <row r="56" customFormat="false" ht="110.25" hidden="false" customHeight="false" outlineLevel="0" collapsed="false">
      <c r="A56" s="78" t="s">
        <v>340</v>
      </c>
      <c r="B56" s="76"/>
      <c r="C56" s="76"/>
      <c r="D56" s="74"/>
      <c r="E56" s="74" t="s">
        <v>306</v>
      </c>
      <c r="F56" s="74"/>
      <c r="G56" s="74"/>
      <c r="H56" s="74" t="s">
        <v>306</v>
      </c>
      <c r="I56" s="74" t="s">
        <v>306</v>
      </c>
      <c r="J56" s="74" t="s">
        <v>306</v>
      </c>
      <c r="K56" s="74" t="s">
        <v>306</v>
      </c>
      <c r="L56" s="74" t="s">
        <v>306</v>
      </c>
      <c r="M56" s="74" t="s">
        <v>306</v>
      </c>
      <c r="N56" s="73" t="n">
        <f aca="false">COUNTA(B56:M56)</f>
        <v>7</v>
      </c>
      <c r="O56" s="69" t="str">
        <f aca="false">IF(N56&gt;=3,A56,"-")</f>
        <v>Estabelecer estratégia para articulação da política de recursos hídricos e outras políticas públicas correlatas, no sentido da compatibilização entre especificidades regionais e instrumentos de gestão.</v>
      </c>
    </row>
    <row r="57" customFormat="false" ht="31.5" hidden="false" customHeight="false" outlineLevel="0" collapsed="false">
      <c r="A57" s="78" t="s">
        <v>352</v>
      </c>
      <c r="B57" s="76"/>
      <c r="C57" s="76"/>
      <c r="D57" s="74"/>
      <c r="E57" s="74"/>
      <c r="F57" s="74"/>
      <c r="G57" s="74"/>
      <c r="H57" s="74" t="s">
        <v>306</v>
      </c>
      <c r="I57" s="74"/>
      <c r="J57" s="74"/>
      <c r="K57" s="74" t="s">
        <v>306</v>
      </c>
      <c r="L57" s="74"/>
      <c r="M57" s="74" t="s">
        <v>306</v>
      </c>
      <c r="N57" s="73" t="n">
        <f aca="false">COUNTA(B57:M57)</f>
        <v>3</v>
      </c>
      <c r="O57" s="69" t="str">
        <f aca="false">IF(N57&gt;=3,A57,"-")</f>
        <v>Mapear áreas de recarga e afloramento de aquíferos. </v>
      </c>
    </row>
    <row r="58" customFormat="false" ht="126" hidden="false" customHeight="false" outlineLevel="0" collapsed="false">
      <c r="A58" s="78" t="s">
        <v>359</v>
      </c>
      <c r="B58" s="74"/>
      <c r="C58" s="74" t="s">
        <v>306</v>
      </c>
      <c r="D58" s="74"/>
      <c r="E58" s="74" t="s">
        <v>306</v>
      </c>
      <c r="F58" s="74" t="s">
        <v>306</v>
      </c>
      <c r="G58" s="74"/>
      <c r="H58" s="74" t="s">
        <v>306</v>
      </c>
      <c r="I58" s="74" t="s">
        <v>306</v>
      </c>
      <c r="J58" s="74"/>
      <c r="K58" s="74"/>
      <c r="L58" s="74" t="s">
        <v>306</v>
      </c>
      <c r="M58" s="76"/>
      <c r="N58" s="73" t="n">
        <f aca="false">COUNTA(B58:M58)</f>
        <v>6</v>
      </c>
      <c r="O58" s="69" t="str">
        <f aca="false">IF(N58&gt;=3,A58,"-")</f>
        <v>Estabelecer diretrizes de integração e articulação entre as políticas e programas do PNRH e a PNMA, a Convenção de Ramsar, a Política Nacional de Gerenciamento Costeiro e os Planos diretores de uso e ocupação do solo.</v>
      </c>
    </row>
    <row r="59" customFormat="false" ht="15.75" hidden="false" customHeight="false" outlineLevel="0" collapsed="false">
      <c r="A59" s="79"/>
      <c r="M59" s="80" t="s">
        <v>382</v>
      </c>
      <c r="N59" s="80" t="n">
        <f aca="false">AVERAGE(N3:N58)</f>
        <v>3.46428571428571</v>
      </c>
    </row>
    <row r="60" customFormat="false" ht="15.75" hidden="false" customHeight="false" outlineLevel="0" collapsed="false">
      <c r="A60" s="79"/>
    </row>
    <row r="61" customFormat="false" ht="15.75" hidden="false" customHeight="false" outlineLevel="0" collapsed="false">
      <c r="A61" s="79"/>
    </row>
    <row r="62" customFormat="false" ht="15.75" hidden="false" customHeight="false" outlineLevel="0" collapsed="false">
      <c r="A62" s="79"/>
      <c r="C62" s="46"/>
    </row>
    <row r="63" customFormat="false" ht="15.75" hidden="false" customHeight="false" outlineLevel="0" collapsed="false">
      <c r="A63" s="79"/>
    </row>
    <row r="64" customFormat="false" ht="15.75" hidden="false" customHeight="false" outlineLevel="0" collapsed="false">
      <c r="A64" s="79"/>
    </row>
    <row r="65" customFormat="false" ht="15.75" hidden="false" customHeight="false" outlineLevel="0" collapsed="false">
      <c r="A65" s="79"/>
    </row>
    <row r="66" customFormat="false" ht="15.75" hidden="false" customHeight="false" outlineLevel="0" collapsed="false">
      <c r="A66" s="79"/>
    </row>
    <row r="67" customFormat="false" ht="15.75" hidden="false" customHeight="false" outlineLevel="0" collapsed="false">
      <c r="A67" s="79"/>
    </row>
    <row r="68" customFormat="false" ht="15.75" hidden="false" customHeight="false" outlineLevel="0" collapsed="false">
      <c r="A68" s="79"/>
    </row>
  </sheetData>
  <conditionalFormatting sqref="N3:N58">
    <cfRule type="cellIs" priority="2" operator="greaterThan" aboveAverage="0" equalAverage="0" bottom="0" percent="0" rank="0" text="" dxfId="0">
      <formula>2.9</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E1" colorId="64" zoomScale="95" zoomScaleNormal="95" zoomScalePageLayoutView="100" workbookViewId="0">
      <pane xSplit="0" ySplit="1" topLeftCell="BM9" activePane="bottomLeft" state="frozen"/>
      <selection pane="topLeft" activeCell="E1" activeCellId="0" sqref="E1"/>
      <selection pane="bottomLeft" activeCell="O11" activeCellId="0" sqref="O11"/>
    </sheetView>
  </sheetViews>
  <sheetFormatPr defaultColWidth="11.5625" defaultRowHeight="12.75" zeroHeight="false" outlineLevelRow="0" outlineLevelCol="0"/>
  <cols>
    <col collapsed="false" customWidth="true" hidden="false" outlineLevel="0" max="1" min="1" style="64" width="29.85"/>
    <col collapsed="false" customWidth="true" hidden="false" outlineLevel="0" max="2" min="2" style="64" width="11.42"/>
    <col collapsed="false" customWidth="true" hidden="false" outlineLevel="0" max="3" min="3" style="64" width="10.13"/>
    <col collapsed="false" customWidth="true" hidden="false" outlineLevel="0" max="4" min="4" style="65" width="16.7"/>
    <col collapsed="false" customWidth="true" hidden="false" outlineLevel="0" max="5" min="5" style="65" width="9.28"/>
    <col collapsed="false" customWidth="true" hidden="false" outlineLevel="0" max="6" min="6" style="65" width="9.41"/>
    <col collapsed="false" customWidth="true" hidden="false" outlineLevel="0" max="7" min="7" style="65" width="10.13"/>
    <col collapsed="false" customWidth="true" hidden="false" outlineLevel="0" max="8" min="8" style="65" width="8.85"/>
    <col collapsed="false" customWidth="true" hidden="false" outlineLevel="0" max="9" min="9" style="65" width="9.41"/>
    <col collapsed="false" customWidth="true" hidden="false" outlineLevel="0" max="11" min="10" style="65" width="8.14"/>
    <col collapsed="false" customWidth="true" hidden="false" outlineLevel="0" max="12" min="12" style="65" width="14.14"/>
    <col collapsed="false" customWidth="true" hidden="false" outlineLevel="0" max="13" min="13" style="64" width="9.14"/>
    <col collapsed="false" customWidth="true" hidden="false" outlineLevel="0" max="14" min="14" style="64" width="13.56"/>
    <col collapsed="false" customWidth="true" hidden="false" outlineLevel="0" max="15" min="15" style="64" width="29.41"/>
    <col collapsed="false" customWidth="false" hidden="false" outlineLevel="0" max="257" min="16" style="64" width="11.56"/>
  </cols>
  <sheetData>
    <row r="1" customFormat="false" ht="51" hidden="false" customHeight="false" outlineLevel="0" collapsed="false">
      <c r="A1" s="81" t="s">
        <v>0</v>
      </c>
      <c r="B1" s="67" t="s">
        <v>1</v>
      </c>
      <c r="C1" s="67" t="s">
        <v>2</v>
      </c>
      <c r="D1" s="67" t="s">
        <v>3</v>
      </c>
      <c r="E1" s="67" t="s">
        <v>4</v>
      </c>
      <c r="F1" s="67" t="s">
        <v>5</v>
      </c>
      <c r="G1" s="67" t="s">
        <v>6</v>
      </c>
      <c r="H1" s="67" t="s">
        <v>7</v>
      </c>
      <c r="I1" s="67" t="s">
        <v>8</v>
      </c>
      <c r="J1" s="67" t="s">
        <v>9</v>
      </c>
      <c r="K1" s="67" t="s">
        <v>10</v>
      </c>
      <c r="L1" s="67" t="s">
        <v>11</v>
      </c>
      <c r="M1" s="67" t="s">
        <v>12</v>
      </c>
      <c r="N1" s="68" t="s">
        <v>383</v>
      </c>
      <c r="O1" s="69" t="s">
        <v>379</v>
      </c>
    </row>
    <row r="2" customFormat="false" ht="89.25" hidden="false" customHeight="false" outlineLevel="0" collapsed="false">
      <c r="A2" s="81" t="s">
        <v>13</v>
      </c>
      <c r="B2" s="82"/>
      <c r="C2" s="82"/>
      <c r="D2" s="83"/>
      <c r="E2" s="83"/>
      <c r="F2" s="83"/>
      <c r="G2" s="83"/>
      <c r="H2" s="83"/>
      <c r="I2" s="83"/>
      <c r="J2" s="83"/>
      <c r="K2" s="83"/>
      <c r="L2" s="83"/>
      <c r="M2" s="82"/>
      <c r="N2" s="72" t="s">
        <v>384</v>
      </c>
      <c r="O2" s="69" t="s">
        <v>385</v>
      </c>
    </row>
    <row r="3" customFormat="false" ht="63" hidden="false" customHeight="false" outlineLevel="0" collapsed="false">
      <c r="A3" s="8" t="s">
        <v>14</v>
      </c>
      <c r="B3" s="71"/>
      <c r="C3" s="71"/>
      <c r="D3" s="71"/>
      <c r="E3" s="71"/>
      <c r="F3" s="71"/>
      <c r="G3" s="71"/>
      <c r="H3" s="71"/>
      <c r="I3" s="71"/>
      <c r="J3" s="71"/>
      <c r="K3" s="71"/>
      <c r="L3" s="71"/>
      <c r="M3" s="71"/>
      <c r="N3" s="73" t="n">
        <f aca="false">COUNTA(B3:M3)</f>
        <v>0</v>
      </c>
      <c r="O3" s="69" t="str">
        <f aca="false">IF(N3&gt;=2,A3,"-")</f>
        <v>-</v>
      </c>
    </row>
    <row r="4" customFormat="false" ht="157.5" hidden="false" customHeight="false" outlineLevel="0" collapsed="false">
      <c r="A4" s="8" t="s">
        <v>15</v>
      </c>
      <c r="B4" s="71"/>
      <c r="C4" s="71"/>
      <c r="D4" s="71"/>
      <c r="E4" s="71"/>
      <c r="F4" s="71"/>
      <c r="G4" s="71"/>
      <c r="H4" s="71"/>
      <c r="I4" s="71"/>
      <c r="J4" s="71"/>
      <c r="K4" s="71"/>
      <c r="L4" s="71"/>
      <c r="M4" s="71"/>
      <c r="N4" s="84" t="n">
        <f aca="false">COUNTA(B4:M4)</f>
        <v>0</v>
      </c>
      <c r="O4" s="69" t="str">
        <f aca="false">IF(N4&gt;=2,A4,"-")</f>
        <v>-</v>
      </c>
    </row>
    <row r="5" customFormat="false" ht="141.75" hidden="false" customHeight="false" outlineLevel="0" collapsed="false">
      <c r="A5" s="8" t="s">
        <v>20</v>
      </c>
      <c r="B5" s="71"/>
      <c r="C5" s="71"/>
      <c r="D5" s="71"/>
      <c r="E5" s="71"/>
      <c r="F5" s="71"/>
      <c r="G5" s="71"/>
      <c r="H5" s="71"/>
      <c r="I5" s="71"/>
      <c r="J5" s="71"/>
      <c r="K5" s="71"/>
      <c r="L5" s="71"/>
      <c r="M5" s="71"/>
      <c r="N5" s="84" t="n">
        <f aca="false">COUNTA(B5:M5)</f>
        <v>0</v>
      </c>
      <c r="O5" s="69" t="str">
        <f aca="false">IF(N5&gt;=2,A5,"-")</f>
        <v>-</v>
      </c>
    </row>
    <row r="6" customFormat="false" ht="157.5" hidden="false" customHeight="false" outlineLevel="0" collapsed="false">
      <c r="A6" s="8" t="s">
        <v>26</v>
      </c>
      <c r="B6" s="71"/>
      <c r="C6" s="71"/>
      <c r="D6" s="71"/>
      <c r="E6" s="71"/>
      <c r="F6" s="71"/>
      <c r="G6" s="71"/>
      <c r="H6" s="71"/>
      <c r="I6" s="71"/>
      <c r="J6" s="71"/>
      <c r="K6" s="71"/>
      <c r="L6" s="71"/>
      <c r="M6" s="71"/>
      <c r="N6" s="84" t="n">
        <f aca="false">COUNTA(B6:M6)</f>
        <v>0</v>
      </c>
      <c r="O6" s="69" t="str">
        <f aca="false">IF(N6&gt;=2,A6,"-")</f>
        <v>-</v>
      </c>
    </row>
    <row r="7" customFormat="false" ht="236.25" hidden="false" customHeight="false" outlineLevel="0" collapsed="false">
      <c r="A7" s="8" t="s">
        <v>28</v>
      </c>
      <c r="B7" s="71"/>
      <c r="C7" s="71"/>
      <c r="D7" s="71"/>
      <c r="E7" s="71"/>
      <c r="F7" s="71"/>
      <c r="G7" s="71"/>
      <c r="H7" s="71"/>
      <c r="I7" s="71"/>
      <c r="J7" s="71"/>
      <c r="K7" s="71"/>
      <c r="L7" s="71"/>
      <c r="M7" s="71"/>
      <c r="N7" s="84" t="n">
        <f aca="false">COUNTA(B7:M7)</f>
        <v>0</v>
      </c>
      <c r="O7" s="69" t="str">
        <f aca="false">IF(N7&gt;=2,A7,"-")</f>
        <v>-</v>
      </c>
    </row>
    <row r="8" customFormat="false" ht="78.75" hidden="false" customHeight="false" outlineLevel="0" collapsed="false">
      <c r="A8" s="8" t="s">
        <v>33</v>
      </c>
      <c r="B8" s="71"/>
      <c r="C8" s="71"/>
      <c r="D8" s="71"/>
      <c r="E8" s="71"/>
      <c r="F8" s="71"/>
      <c r="G8" s="71"/>
      <c r="H8" s="71"/>
      <c r="I8" s="71"/>
      <c r="J8" s="71"/>
      <c r="K8" s="71"/>
      <c r="L8" s="71"/>
      <c r="M8" s="71"/>
      <c r="N8" s="84" t="n">
        <f aca="false">COUNTA(B8:M8)</f>
        <v>0</v>
      </c>
      <c r="O8" s="69" t="str">
        <f aca="false">IF(N8&gt;=2,A8,"-")</f>
        <v>-</v>
      </c>
    </row>
    <row r="9" customFormat="false" ht="78.75" hidden="false" customHeight="false" outlineLevel="0" collapsed="false">
      <c r="A9" s="8" t="s">
        <v>35</v>
      </c>
      <c r="B9" s="71"/>
      <c r="C9" s="71"/>
      <c r="D9" s="71"/>
      <c r="E9" s="71"/>
      <c r="F9" s="71"/>
      <c r="G9" s="71"/>
      <c r="H9" s="71"/>
      <c r="I9" s="71"/>
      <c r="J9" s="71"/>
      <c r="K9" s="71"/>
      <c r="L9" s="71"/>
      <c r="M9" s="71"/>
      <c r="N9" s="84" t="n">
        <f aca="false">COUNTA(B9:M9)</f>
        <v>0</v>
      </c>
      <c r="O9" s="69" t="str">
        <f aca="false">IF(N9&gt;=2,A9,"-")</f>
        <v>-</v>
      </c>
    </row>
    <row r="10" customFormat="false" ht="94.5" hidden="false" customHeight="false" outlineLevel="0" collapsed="false">
      <c r="A10" s="8" t="s">
        <v>43</v>
      </c>
      <c r="B10" s="71"/>
      <c r="C10" s="71"/>
      <c r="D10" s="71"/>
      <c r="E10" s="71"/>
      <c r="F10" s="71"/>
      <c r="G10" s="71"/>
      <c r="H10" s="71"/>
      <c r="I10" s="71"/>
      <c r="J10" s="71"/>
      <c r="K10" s="71"/>
      <c r="L10" s="71"/>
      <c r="M10" s="71"/>
      <c r="N10" s="84" t="n">
        <f aca="false">COUNTA(B10:M10)</f>
        <v>0</v>
      </c>
      <c r="O10" s="69" t="str">
        <f aca="false">IF(N10&gt;=2,A10,"-")</f>
        <v>-</v>
      </c>
    </row>
    <row r="11" customFormat="false" ht="126" hidden="false" customHeight="false" outlineLevel="0" collapsed="false">
      <c r="A11" s="8" t="s">
        <v>46</v>
      </c>
      <c r="B11" s="71"/>
      <c r="C11" s="85"/>
      <c r="D11" s="71"/>
      <c r="E11" s="74" t="s">
        <v>306</v>
      </c>
      <c r="F11" s="74" t="s">
        <v>306</v>
      </c>
      <c r="G11" s="74" t="s">
        <v>306</v>
      </c>
      <c r="H11" s="71"/>
      <c r="I11" s="74" t="s">
        <v>306</v>
      </c>
      <c r="J11" s="74" t="s">
        <v>306</v>
      </c>
      <c r="K11" s="71"/>
      <c r="L11" s="71"/>
      <c r="M11" s="71"/>
      <c r="N11" s="84" t="n">
        <f aca="false">COUNTA(B11:M11)</f>
        <v>5</v>
      </c>
      <c r="O11" s="69" t="str">
        <f aca="false">IF(N11&gt;=2,A11,"-")</f>
        <v>Promover e fomentar a capacitação em política de eco-inovação nos setores industriais, de infraestrutura e dos grandes usuários de água (agricultura, indústria, transporte), visando à redução das emissões de gases causadores do efeito estufa.</v>
      </c>
    </row>
    <row r="12" customFormat="false" ht="63" hidden="false" customHeight="false" outlineLevel="0" collapsed="false">
      <c r="A12" s="8" t="s">
        <v>52</v>
      </c>
      <c r="B12" s="74" t="s">
        <v>306</v>
      </c>
      <c r="C12" s="74" t="s">
        <v>306</v>
      </c>
      <c r="D12" s="74" t="s">
        <v>306</v>
      </c>
      <c r="E12" s="74" t="s">
        <v>306</v>
      </c>
      <c r="F12" s="74" t="s">
        <v>306</v>
      </c>
      <c r="G12" s="74" t="s">
        <v>306</v>
      </c>
      <c r="H12" s="74" t="s">
        <v>306</v>
      </c>
      <c r="I12" s="74" t="s">
        <v>306</v>
      </c>
      <c r="J12" s="74" t="s">
        <v>306</v>
      </c>
      <c r="K12" s="74" t="s">
        <v>306</v>
      </c>
      <c r="L12" s="74" t="s">
        <v>306</v>
      </c>
      <c r="M12" s="74" t="s">
        <v>306</v>
      </c>
      <c r="N12" s="84" t="n">
        <f aca="false">COUNTA(B12:M12)</f>
        <v>12</v>
      </c>
      <c r="O12" s="69" t="str">
        <f aca="false">IF(N12&gt;=2,A12,"-")</f>
        <v>Incentivar boas práticas e uso eficiente da água por meio de selos de reconhecimento de uso eficiente (ISO).</v>
      </c>
    </row>
    <row r="13" customFormat="false" ht="63" hidden="false" customHeight="false" outlineLevel="0" collapsed="false">
      <c r="A13" s="8" t="s">
        <v>60</v>
      </c>
      <c r="B13" s="71"/>
      <c r="C13" s="71"/>
      <c r="D13" s="74" t="s">
        <v>306</v>
      </c>
      <c r="E13" s="74" t="s">
        <v>306</v>
      </c>
      <c r="F13" s="74" t="s">
        <v>306</v>
      </c>
      <c r="G13" s="74" t="s">
        <v>306</v>
      </c>
      <c r="H13" s="74" t="s">
        <v>306</v>
      </c>
      <c r="I13" s="71"/>
      <c r="J13" s="71"/>
      <c r="K13" s="74" t="s">
        <v>306</v>
      </c>
      <c r="L13" s="74" t="s">
        <v>306</v>
      </c>
      <c r="M13" s="71"/>
      <c r="N13" s="84" t="n">
        <f aca="false">COUNTA(B13:M13)</f>
        <v>7</v>
      </c>
      <c r="O13" s="69" t="str">
        <f aca="false">IF(N13&gt;=2,A13,"-")</f>
        <v>Manejo de microbacias em áreas urbanas com foco em variabilidade e em mudanças climáticas.</v>
      </c>
    </row>
    <row r="14" customFormat="false" ht="31.5" hidden="false" customHeight="false" outlineLevel="0" collapsed="false">
      <c r="A14" s="8" t="s">
        <v>66</v>
      </c>
      <c r="B14" s="71"/>
      <c r="C14" s="71"/>
      <c r="D14" s="71"/>
      <c r="E14" s="71"/>
      <c r="F14" s="71"/>
      <c r="G14" s="71"/>
      <c r="H14" s="71"/>
      <c r="I14" s="71"/>
      <c r="J14" s="71"/>
      <c r="K14" s="71"/>
      <c r="L14" s="71"/>
      <c r="M14" s="71"/>
      <c r="N14" s="84" t="n">
        <f aca="false">COUNTA(B14:M14)</f>
        <v>0</v>
      </c>
      <c r="O14" s="69" t="str">
        <f aca="false">IF(N14&gt;=2,A14,"-")</f>
        <v>-</v>
      </c>
    </row>
    <row r="15" customFormat="false" ht="64.5" hidden="false" customHeight="false" outlineLevel="0" collapsed="false">
      <c r="A15" s="8" t="s">
        <v>73</v>
      </c>
      <c r="B15" s="74" t="s">
        <v>306</v>
      </c>
      <c r="C15" s="74" t="s">
        <v>306</v>
      </c>
      <c r="D15" s="74" t="s">
        <v>306</v>
      </c>
      <c r="E15" s="74" t="s">
        <v>306</v>
      </c>
      <c r="F15" s="74" t="s">
        <v>306</v>
      </c>
      <c r="G15" s="74" t="s">
        <v>306</v>
      </c>
      <c r="H15" s="74" t="s">
        <v>306</v>
      </c>
      <c r="I15" s="74" t="s">
        <v>306</v>
      </c>
      <c r="J15" s="74" t="s">
        <v>306</v>
      </c>
      <c r="K15" s="74" t="s">
        <v>306</v>
      </c>
      <c r="L15" s="74" t="s">
        <v>306</v>
      </c>
      <c r="M15" s="74" t="s">
        <v>306</v>
      </c>
      <c r="N15" s="84" t="n">
        <f aca="false">COUNTA(B15:M15)</f>
        <v>12</v>
      </c>
      <c r="O15" s="69" t="str">
        <f aca="false">IF(N15&gt;=2,A15,"-")</f>
        <v>Criar selo para reconhecimento de processos produtivos que utilizam água de forma sustentável (selo azul).</v>
      </c>
    </row>
    <row r="16" customFormat="false" ht="63" hidden="false" customHeight="false" outlineLevel="0" collapsed="false">
      <c r="A16" s="8" t="s">
        <v>75</v>
      </c>
      <c r="B16" s="74" t="s">
        <v>306</v>
      </c>
      <c r="C16" s="74" t="s">
        <v>306</v>
      </c>
      <c r="D16" s="74"/>
      <c r="E16" s="74"/>
      <c r="F16" s="74"/>
      <c r="G16" s="74"/>
      <c r="H16" s="74"/>
      <c r="I16" s="74"/>
      <c r="J16" s="74"/>
      <c r="K16" s="74"/>
      <c r="L16" s="74"/>
      <c r="M16" s="74" t="s">
        <v>306</v>
      </c>
      <c r="N16" s="84" t="n">
        <f aca="false">COUNTA(B16:M16)</f>
        <v>3</v>
      </c>
      <c r="O16" s="69" t="str">
        <f aca="false">IF(N16&gt;=2,A16,"-")</f>
        <v>Apoiar o desenvolvimento das contas ambientais nacionais e outros métodos de valoração ambiental.</v>
      </c>
    </row>
    <row r="17" customFormat="false" ht="47.25" hidden="false" customHeight="false" outlineLevel="0" collapsed="false">
      <c r="A17" s="8" t="s">
        <v>77</v>
      </c>
      <c r="B17" s="71"/>
      <c r="C17" s="71"/>
      <c r="D17" s="71"/>
      <c r="E17" s="71"/>
      <c r="F17" s="71"/>
      <c r="G17" s="71"/>
      <c r="H17" s="71"/>
      <c r="I17" s="71"/>
      <c r="J17" s="71"/>
      <c r="K17" s="71"/>
      <c r="L17" s="71"/>
      <c r="M17" s="71"/>
      <c r="N17" s="84" t="n">
        <f aca="false">COUNTA(B17:M17)</f>
        <v>0</v>
      </c>
      <c r="O17" s="69" t="str">
        <f aca="false">IF(N17&gt;=2,A17,"-")</f>
        <v>-</v>
      </c>
    </row>
    <row r="18" customFormat="false" ht="47.25" hidden="false" customHeight="false" outlineLevel="0" collapsed="false">
      <c r="A18" s="8" t="s">
        <v>79</v>
      </c>
      <c r="B18" s="71"/>
      <c r="C18" s="71"/>
      <c r="D18" s="71"/>
      <c r="E18" s="71"/>
      <c r="F18" s="71"/>
      <c r="G18" s="71"/>
      <c r="H18" s="71"/>
      <c r="I18" s="71"/>
      <c r="J18" s="71"/>
      <c r="K18" s="71"/>
      <c r="L18" s="71"/>
      <c r="M18" s="71"/>
      <c r="N18" s="84" t="n">
        <f aca="false">COUNTA(B18:M18)</f>
        <v>0</v>
      </c>
      <c r="O18" s="69" t="str">
        <f aca="false">IF(N18&gt;=2,A18,"-")</f>
        <v>-</v>
      </c>
    </row>
    <row r="19" customFormat="false" ht="47.25" hidden="false" customHeight="false" outlineLevel="0" collapsed="false">
      <c r="A19" s="8" t="s">
        <v>81</v>
      </c>
      <c r="B19" s="71"/>
      <c r="C19" s="71"/>
      <c r="D19" s="71"/>
      <c r="E19" s="71"/>
      <c r="F19" s="71"/>
      <c r="G19" s="71"/>
      <c r="H19" s="71"/>
      <c r="I19" s="71"/>
      <c r="J19" s="71"/>
      <c r="K19" s="71"/>
      <c r="L19" s="71"/>
      <c r="M19" s="71"/>
      <c r="N19" s="84" t="n">
        <f aca="false">COUNTA(B19:M19)</f>
        <v>0</v>
      </c>
      <c r="O19" s="69" t="str">
        <f aca="false">IF(N19&gt;=2,A19,"-")</f>
        <v>-</v>
      </c>
    </row>
    <row r="20" customFormat="false" ht="31.5" hidden="false" customHeight="false" outlineLevel="0" collapsed="false">
      <c r="A20" s="8" t="s">
        <v>84</v>
      </c>
      <c r="B20" s="71"/>
      <c r="C20" s="71"/>
      <c r="D20" s="71"/>
      <c r="E20" s="71"/>
      <c r="F20" s="71"/>
      <c r="G20" s="71"/>
      <c r="H20" s="71"/>
      <c r="I20" s="71"/>
      <c r="J20" s="71"/>
      <c r="K20" s="71"/>
      <c r="L20" s="71"/>
      <c r="M20" s="71"/>
      <c r="N20" s="84" t="n">
        <f aca="false">COUNTA(B20:M20)</f>
        <v>0</v>
      </c>
      <c r="O20" s="69" t="str">
        <f aca="false">IF(N20&gt;=2,A20,"-")</f>
        <v>-</v>
      </c>
    </row>
    <row r="21" customFormat="false" ht="110.25" hidden="false" customHeight="false" outlineLevel="0" collapsed="false">
      <c r="A21" s="8" t="s">
        <v>85</v>
      </c>
      <c r="B21" s="74" t="s">
        <v>306</v>
      </c>
      <c r="C21" s="74" t="s">
        <v>306</v>
      </c>
      <c r="D21" s="74" t="s">
        <v>306</v>
      </c>
      <c r="E21" s="74" t="s">
        <v>306</v>
      </c>
      <c r="F21" s="74" t="s">
        <v>306</v>
      </c>
      <c r="G21" s="74" t="s">
        <v>306</v>
      </c>
      <c r="H21" s="74" t="s">
        <v>306</v>
      </c>
      <c r="I21" s="74"/>
      <c r="J21" s="74"/>
      <c r="K21" s="74" t="s">
        <v>306</v>
      </c>
      <c r="L21" s="74" t="s">
        <v>306</v>
      </c>
      <c r="M21" s="74" t="s">
        <v>306</v>
      </c>
      <c r="N21" s="84" t="n">
        <f aca="false">COUNTA(B21:M21)</f>
        <v>10</v>
      </c>
      <c r="O21" s="69" t="str">
        <f aca="false">IF(N21&gt;=2,A21,"-")</f>
        <v>Elaborar estudos de avaliação integrada de usos, planos e programas governamentais e dos projetos setoriais do setor privado e público, estimando os impactos projetados sobre os recursos hídricos.</v>
      </c>
    </row>
    <row r="22" customFormat="false" ht="47.25" hidden="false" customHeight="false" outlineLevel="0" collapsed="false">
      <c r="A22" s="8" t="s">
        <v>94</v>
      </c>
      <c r="B22" s="71"/>
      <c r="C22" s="71"/>
      <c r="D22" s="71"/>
      <c r="E22" s="71"/>
      <c r="F22" s="71"/>
      <c r="G22" s="71"/>
      <c r="H22" s="71"/>
      <c r="I22" s="71"/>
      <c r="J22" s="71"/>
      <c r="K22" s="71"/>
      <c r="L22" s="71"/>
      <c r="M22" s="71"/>
      <c r="N22" s="84" t="n">
        <f aca="false">COUNTA(B22:M22)</f>
        <v>0</v>
      </c>
      <c r="O22" s="69" t="str">
        <f aca="false">IF(N22&gt;=2,A22,"-")</f>
        <v>-</v>
      </c>
    </row>
    <row r="23" customFormat="false" ht="126" hidden="false" customHeight="false" outlineLevel="0" collapsed="false">
      <c r="A23" s="8" t="s">
        <v>97</v>
      </c>
      <c r="B23" s="74" t="s">
        <v>306</v>
      </c>
      <c r="C23" s="74" t="s">
        <v>306</v>
      </c>
      <c r="D23" s="74"/>
      <c r="E23" s="74"/>
      <c r="F23" s="74"/>
      <c r="G23" s="74"/>
      <c r="H23" s="74"/>
      <c r="I23" s="74"/>
      <c r="J23" s="74"/>
      <c r="K23" s="74"/>
      <c r="L23" s="74"/>
      <c r="M23" s="74" t="s">
        <v>306</v>
      </c>
      <c r="N23" s="84" t="n">
        <f aca="false">COUNTA(B23:M23)</f>
        <v>3</v>
      </c>
      <c r="O23" s="69" t="str">
        <f aca="false">IF(N23&gt;=2,A23,"-")</f>
        <v>Estudos para a definição de unidades territoriais para a instalação de modelos institucionais e respectivos instrumentos de gestão de recursos hídricos, em situações específicas nas quais o modelo atual não consiga atender.</v>
      </c>
    </row>
    <row r="24" customFormat="false" ht="78.75" hidden="false" customHeight="false" outlineLevel="0" collapsed="false">
      <c r="A24" s="8" t="s">
        <v>105</v>
      </c>
      <c r="B24" s="71"/>
      <c r="C24" s="71"/>
      <c r="D24" s="74"/>
      <c r="E24" s="74" t="s">
        <v>306</v>
      </c>
      <c r="F24" s="74" t="s">
        <v>306</v>
      </c>
      <c r="G24" s="74" t="s">
        <v>306</v>
      </c>
      <c r="H24" s="71"/>
      <c r="I24" s="71"/>
      <c r="J24" s="71"/>
      <c r="K24" s="71"/>
      <c r="L24" s="71"/>
      <c r="M24" s="71"/>
      <c r="N24" s="84" t="n">
        <f aca="false">COUNTA(B24:M24)</f>
        <v>3</v>
      </c>
      <c r="O24" s="69" t="str">
        <f aca="false">IF(N24&gt;=2,A24,"-")</f>
        <v>Sistematizar e difundir o conhecimento de tecnologias para gestão de recursos hídricos, incluindo o conhecimento tradicional. </v>
      </c>
    </row>
    <row r="25" customFormat="false" ht="78.75" hidden="false" customHeight="false" outlineLevel="0" collapsed="false">
      <c r="A25" s="8" t="s">
        <v>112</v>
      </c>
      <c r="B25" s="71"/>
      <c r="C25" s="71"/>
      <c r="D25" s="74"/>
      <c r="E25" s="74" t="s">
        <v>306</v>
      </c>
      <c r="F25" s="74" t="s">
        <v>306</v>
      </c>
      <c r="G25" s="74" t="s">
        <v>306</v>
      </c>
      <c r="H25" s="71"/>
      <c r="I25" s="74" t="s">
        <v>306</v>
      </c>
      <c r="J25" s="74" t="s">
        <v>306</v>
      </c>
      <c r="K25" s="71"/>
      <c r="L25" s="71"/>
      <c r="M25" s="71"/>
      <c r="N25" s="84" t="n">
        <f aca="false">COUNTA(B25:M25)</f>
        <v>5</v>
      </c>
      <c r="O25" s="69" t="str">
        <f aca="false">IF(N25&gt;=2,A25,"-")</f>
        <v>Desenvolver tecnologias e metodologias para gestão de recursos hídricos considerando, também, os conhecimentos tradicionais. </v>
      </c>
    </row>
    <row r="26" customFormat="false" ht="94.5" hidden="false" customHeight="false" outlineLevel="0" collapsed="false">
      <c r="A26" s="8" t="s">
        <v>118</v>
      </c>
      <c r="B26" s="71"/>
      <c r="C26" s="85"/>
      <c r="D26" s="74"/>
      <c r="E26" s="74" t="s">
        <v>306</v>
      </c>
      <c r="F26" s="74" t="s">
        <v>306</v>
      </c>
      <c r="G26" s="74" t="s">
        <v>306</v>
      </c>
      <c r="H26" s="71"/>
      <c r="I26" s="71"/>
      <c r="J26" s="71"/>
      <c r="K26" s="71"/>
      <c r="L26" s="71"/>
      <c r="M26" s="71"/>
      <c r="N26" s="84" t="n">
        <f aca="false">COUNTA(B26:M26)</f>
        <v>3</v>
      </c>
      <c r="O26" s="69" t="str">
        <f aca="false">IF(N26&gt;=2,A26,"-")</f>
        <v>Ampliação da oferta, da gestão da oferta, da racionalização e do reuso de água prioritariamente na região do Semi-árido e demais áreas com escassez hídrica</v>
      </c>
    </row>
    <row r="27" customFormat="false" ht="47.25" hidden="false" customHeight="false" outlineLevel="0" collapsed="false">
      <c r="A27" s="8" t="s">
        <v>127</v>
      </c>
      <c r="B27" s="71"/>
      <c r="C27" s="85"/>
      <c r="D27" s="71"/>
      <c r="E27" s="71"/>
      <c r="F27" s="71"/>
      <c r="G27" s="71"/>
      <c r="H27" s="71"/>
      <c r="I27" s="71"/>
      <c r="J27" s="71"/>
      <c r="K27" s="71"/>
      <c r="L27" s="71"/>
      <c r="M27" s="71"/>
      <c r="N27" s="84" t="n">
        <f aca="false">COUNTA(B27:M27)</f>
        <v>0</v>
      </c>
      <c r="O27" s="69" t="str">
        <f aca="false">IF(N27&gt;=2,A27,"-")</f>
        <v>-</v>
      </c>
    </row>
    <row r="28" customFormat="false" ht="63" hidden="false" customHeight="false" outlineLevel="0" collapsed="false">
      <c r="A28" s="8" t="s">
        <v>138</v>
      </c>
      <c r="B28" s="71"/>
      <c r="C28" s="85"/>
      <c r="D28" s="71"/>
      <c r="E28" s="71"/>
      <c r="F28" s="71"/>
      <c r="G28" s="71"/>
      <c r="H28" s="71"/>
      <c r="I28" s="71"/>
      <c r="J28" s="71"/>
      <c r="K28" s="71"/>
      <c r="L28" s="71"/>
      <c r="M28" s="71"/>
      <c r="N28" s="84" t="n">
        <f aca="false">COUNTA(B28:M28)</f>
        <v>0</v>
      </c>
      <c r="O28" s="69" t="str">
        <f aca="false">IF(N28&gt;=2,A28,"-")</f>
        <v>-</v>
      </c>
    </row>
    <row r="29" customFormat="false" ht="31.5" hidden="false" customHeight="false" outlineLevel="0" collapsed="false">
      <c r="A29" s="8" t="s">
        <v>146</v>
      </c>
      <c r="B29" s="71"/>
      <c r="C29" s="71"/>
      <c r="D29" s="71"/>
      <c r="E29" s="71"/>
      <c r="F29" s="71"/>
      <c r="G29" s="71"/>
      <c r="H29" s="71"/>
      <c r="I29" s="74"/>
      <c r="J29" s="74"/>
      <c r="K29" s="74"/>
      <c r="L29" s="74"/>
      <c r="M29" s="71"/>
      <c r="N29" s="84" t="n">
        <f aca="false">COUNTA(B29:M29)</f>
        <v>0</v>
      </c>
      <c r="O29" s="69" t="str">
        <f aca="false">IF(N29&gt;=2,A29,"-")</f>
        <v>-</v>
      </c>
    </row>
    <row r="30" customFormat="false" ht="78.75" hidden="false" customHeight="false" outlineLevel="0" collapsed="false">
      <c r="A30" s="8" t="s">
        <v>158</v>
      </c>
      <c r="B30" s="74" t="s">
        <v>306</v>
      </c>
      <c r="C30" s="74" t="s">
        <v>306</v>
      </c>
      <c r="D30" s="74" t="s">
        <v>306</v>
      </c>
      <c r="E30" s="71"/>
      <c r="F30" s="71"/>
      <c r="G30" s="71"/>
      <c r="H30" s="74" t="s">
        <v>306</v>
      </c>
      <c r="I30" s="74" t="s">
        <v>306</v>
      </c>
      <c r="J30" s="74" t="s">
        <v>306</v>
      </c>
      <c r="K30" s="74"/>
      <c r="L30" s="74"/>
      <c r="M30" s="74" t="s">
        <v>306</v>
      </c>
      <c r="N30" s="84" t="n">
        <f aca="false">COUNTA(B30:M30)</f>
        <v>7</v>
      </c>
      <c r="O30" s="69" t="str">
        <f aca="false">IF(N30&gt;=2,A30,"-")</f>
        <v>Estruturar, manter, ampliar a rede hidrometeorológica de monitoramento quali-quantitativo dos recursos hídricos superficiais. </v>
      </c>
    </row>
    <row r="31" customFormat="false" ht="64.5" hidden="false" customHeight="false" outlineLevel="0" collapsed="false">
      <c r="A31" s="8" t="s">
        <v>170</v>
      </c>
      <c r="B31" s="71"/>
      <c r="C31" s="71"/>
      <c r="D31" s="71"/>
      <c r="E31" s="71"/>
      <c r="F31" s="71"/>
      <c r="G31" s="71"/>
      <c r="H31" s="71"/>
      <c r="I31" s="74" t="s">
        <v>306</v>
      </c>
      <c r="J31" s="74" t="s">
        <v>306</v>
      </c>
      <c r="K31" s="74"/>
      <c r="L31" s="74" t="s">
        <v>306</v>
      </c>
      <c r="M31" s="71"/>
      <c r="N31" s="84" t="n">
        <f aca="false">COUNTA(B31:M31)</f>
        <v>3</v>
      </c>
      <c r="O31" s="69" t="str">
        <f aca="false">IF(N31&gt;=2,A31,"-")</f>
        <v>Estruturar, manter e ampliar a rede hidrogeológica de monitoramento quali-quantitativo das águas subterrâneas.</v>
      </c>
    </row>
    <row r="32" customFormat="false" ht="63" hidden="false" customHeight="false" outlineLevel="0" collapsed="false">
      <c r="A32" s="8" t="s">
        <v>179</v>
      </c>
      <c r="B32" s="71"/>
      <c r="C32" s="71"/>
      <c r="D32" s="71"/>
      <c r="E32" s="71"/>
      <c r="F32" s="71"/>
      <c r="G32" s="71"/>
      <c r="H32" s="71"/>
      <c r="I32" s="71"/>
      <c r="J32" s="71"/>
      <c r="K32" s="71"/>
      <c r="L32" s="71"/>
      <c r="M32" s="71"/>
      <c r="N32" s="84" t="n">
        <f aca="false">COUNTA(B32:M32)</f>
        <v>0</v>
      </c>
      <c r="O32" s="69" t="str">
        <f aca="false">IF(N32&gt;=2,A32,"-")</f>
        <v>-</v>
      </c>
    </row>
    <row r="33" customFormat="false" ht="47.25" hidden="false" customHeight="false" outlineLevel="0" collapsed="false">
      <c r="A33" s="8" t="s">
        <v>189</v>
      </c>
      <c r="B33" s="74" t="s">
        <v>306</v>
      </c>
      <c r="C33" s="74" t="s">
        <v>306</v>
      </c>
      <c r="D33" s="74" t="s">
        <v>306</v>
      </c>
      <c r="E33" s="71"/>
      <c r="F33" s="71"/>
      <c r="G33" s="71"/>
      <c r="H33" s="74" t="s">
        <v>306</v>
      </c>
      <c r="I33" s="74" t="s">
        <v>306</v>
      </c>
      <c r="J33" s="74" t="s">
        <v>306</v>
      </c>
      <c r="K33" s="71"/>
      <c r="L33" s="71"/>
      <c r="M33" s="74" t="s">
        <v>306</v>
      </c>
      <c r="N33" s="84" t="n">
        <f aca="false">COUNTA(B33:M33)</f>
        <v>7</v>
      </c>
      <c r="O33" s="69" t="str">
        <f aca="false">IF(N33&gt;=2,A33,"-")</f>
        <v>Fortalecer a fiscalização do uso dos recursos hídricos nas bacias hidrográficas.</v>
      </c>
    </row>
    <row r="34" customFormat="false" ht="31.5" hidden="false" customHeight="false" outlineLevel="0" collapsed="false">
      <c r="A34" s="8" t="s">
        <v>200</v>
      </c>
      <c r="B34" s="71"/>
      <c r="C34" s="71"/>
      <c r="D34" s="71"/>
      <c r="E34" s="71"/>
      <c r="F34" s="71"/>
      <c r="G34" s="71"/>
      <c r="H34" s="71"/>
      <c r="I34" s="71"/>
      <c r="J34" s="71"/>
      <c r="K34" s="71"/>
      <c r="L34" s="71"/>
      <c r="M34" s="71"/>
      <c r="N34" s="84" t="n">
        <f aca="false">COUNTA(B34:M34)</f>
        <v>0</v>
      </c>
      <c r="O34" s="69" t="str">
        <f aca="false">IF(N34&gt;=2,A34,"-")</f>
        <v>-</v>
      </c>
    </row>
    <row r="35" customFormat="false" ht="31.5" hidden="false" customHeight="false" outlineLevel="0" collapsed="false">
      <c r="A35" s="8" t="s">
        <v>210</v>
      </c>
      <c r="B35" s="74"/>
      <c r="C35" s="74"/>
      <c r="D35" s="74"/>
      <c r="E35" s="74"/>
      <c r="F35" s="74"/>
      <c r="G35" s="74"/>
      <c r="H35" s="74"/>
      <c r="I35" s="74"/>
      <c r="J35" s="74"/>
      <c r="K35" s="74"/>
      <c r="L35" s="74"/>
      <c r="M35" s="74"/>
      <c r="N35" s="84" t="n">
        <f aca="false">COUNTA(B35:M35)</f>
        <v>0</v>
      </c>
      <c r="O35" s="69" t="str">
        <f aca="false">IF(N35&gt;=2,A35,"-")</f>
        <v>-</v>
      </c>
    </row>
    <row r="36" customFormat="false" ht="31.5" hidden="false" customHeight="false" outlineLevel="0" collapsed="false">
      <c r="A36" s="8" t="s">
        <v>216</v>
      </c>
      <c r="B36" s="74"/>
      <c r="C36" s="74"/>
      <c r="D36" s="74"/>
      <c r="E36" s="74"/>
      <c r="F36" s="74"/>
      <c r="G36" s="74"/>
      <c r="H36" s="74"/>
      <c r="I36" s="74"/>
      <c r="J36" s="74"/>
      <c r="K36" s="74"/>
      <c r="L36" s="74"/>
      <c r="M36" s="74"/>
      <c r="N36" s="84" t="n">
        <f aca="false">COUNTA(B36:M36)</f>
        <v>0</v>
      </c>
      <c r="O36" s="69" t="str">
        <f aca="false">IF(N36&gt;=2,A36,"-")</f>
        <v>-</v>
      </c>
    </row>
    <row r="37" customFormat="false" ht="78.75" hidden="false" customHeight="false" outlineLevel="0" collapsed="false">
      <c r="A37" s="8" t="s">
        <v>223</v>
      </c>
      <c r="B37" s="74" t="s">
        <v>306</v>
      </c>
      <c r="C37" s="74" t="s">
        <v>306</v>
      </c>
      <c r="D37" s="74"/>
      <c r="E37" s="74"/>
      <c r="F37" s="74"/>
      <c r="G37" s="74"/>
      <c r="H37" s="74"/>
      <c r="I37" s="74"/>
      <c r="J37" s="74"/>
      <c r="K37" s="74"/>
      <c r="L37" s="74"/>
      <c r="M37" s="74" t="s">
        <v>306</v>
      </c>
      <c r="N37" s="84" t="n">
        <f aca="false">COUNTA(B37:M37)</f>
        <v>3</v>
      </c>
      <c r="O37" s="69" t="str">
        <f aca="false">IF(N37&gt;=2,A37,"-")</f>
        <v>Desenvolvimento e Implementação de Pagamentos por Serviços Ambientais com foco na conservação das águas, solos e vegetação.</v>
      </c>
    </row>
    <row r="38" customFormat="false" ht="64.5" hidden="false" customHeight="false" outlineLevel="0" collapsed="false">
      <c r="A38" s="8" t="s">
        <v>232</v>
      </c>
      <c r="B38" s="74"/>
      <c r="C38" s="74"/>
      <c r="D38" s="74"/>
      <c r="E38" s="74" t="s">
        <v>306</v>
      </c>
      <c r="F38" s="74" t="s">
        <v>306</v>
      </c>
      <c r="G38" s="74" t="s">
        <v>306</v>
      </c>
      <c r="H38" s="74"/>
      <c r="I38" s="74"/>
      <c r="J38" s="74"/>
      <c r="K38" s="74"/>
      <c r="L38" s="74"/>
      <c r="M38" s="74"/>
      <c r="N38" s="84" t="n">
        <f aca="false">COUNTA(B38:M38)</f>
        <v>3</v>
      </c>
      <c r="O38" s="69" t="str">
        <f aca="false">IF(N38&gt;=2,A38,"-")</f>
        <v>Promover a alocação negociada dos recursos hídricos entre estados de uma mesma bacia. (São Francisco, semi-arido)</v>
      </c>
    </row>
    <row r="39" customFormat="false" ht="47.25" hidden="false" customHeight="false" outlineLevel="0" collapsed="false">
      <c r="A39" s="8" t="s">
        <v>237</v>
      </c>
      <c r="B39" s="74"/>
      <c r="C39" s="74"/>
      <c r="D39" s="74"/>
      <c r="E39" s="74"/>
      <c r="F39" s="74"/>
      <c r="G39" s="74"/>
      <c r="H39" s="74"/>
      <c r="I39" s="74"/>
      <c r="J39" s="74"/>
      <c r="K39" s="74"/>
      <c r="L39" s="74"/>
      <c r="M39" s="74"/>
      <c r="N39" s="84" t="n">
        <f aca="false">COUNTA(B39:M39)</f>
        <v>0</v>
      </c>
      <c r="O39" s="69" t="str">
        <f aca="false">IF(N39&gt;=2,A39,"-")</f>
        <v>-</v>
      </c>
    </row>
    <row r="40" customFormat="false" ht="47.25" hidden="false" customHeight="false" outlineLevel="0" collapsed="false">
      <c r="A40" s="8" t="s">
        <v>245</v>
      </c>
      <c r="B40" s="74"/>
      <c r="C40" s="74"/>
      <c r="D40" s="74"/>
      <c r="E40" s="74"/>
      <c r="F40" s="74"/>
      <c r="G40" s="74"/>
      <c r="H40" s="74"/>
      <c r="I40" s="74"/>
      <c r="J40" s="74"/>
      <c r="K40" s="74"/>
      <c r="L40" s="74"/>
      <c r="M40" s="74"/>
      <c r="N40" s="84" t="n">
        <f aca="false">COUNTA(B40:M40)</f>
        <v>0</v>
      </c>
      <c r="O40" s="69" t="str">
        <f aca="false">IF(N40&gt;=2,A40,"-")</f>
        <v>-</v>
      </c>
    </row>
    <row r="41" customFormat="false" ht="78.75" hidden="false" customHeight="false" outlineLevel="0" collapsed="false">
      <c r="A41" s="8" t="s">
        <v>254</v>
      </c>
      <c r="B41" s="74"/>
      <c r="C41" s="74"/>
      <c r="D41" s="74"/>
      <c r="E41" s="74"/>
      <c r="F41" s="74"/>
      <c r="G41" s="74"/>
      <c r="H41" s="74"/>
      <c r="I41" s="74"/>
      <c r="J41" s="74"/>
      <c r="K41" s="74"/>
      <c r="L41" s="74"/>
      <c r="M41" s="74"/>
      <c r="N41" s="84" t="n">
        <f aca="false">COUNTA(B41:M41)</f>
        <v>0</v>
      </c>
      <c r="O41" s="69" t="str">
        <f aca="false">IF(N41&gt;=2,A41,"-")</f>
        <v>-</v>
      </c>
    </row>
    <row r="42" customFormat="false" ht="78.75" hidden="false" customHeight="false" outlineLevel="0" collapsed="false">
      <c r="A42" s="8" t="s">
        <v>259</v>
      </c>
      <c r="B42" s="74"/>
      <c r="C42" s="74"/>
      <c r="D42" s="74"/>
      <c r="E42" s="74"/>
      <c r="F42" s="74"/>
      <c r="G42" s="74"/>
      <c r="H42" s="74"/>
      <c r="I42" s="74"/>
      <c r="J42" s="74"/>
      <c r="K42" s="74"/>
      <c r="L42" s="74"/>
      <c r="M42" s="74"/>
      <c r="N42" s="84" t="n">
        <f aca="false">COUNTA(B42:M42)</f>
        <v>0</v>
      </c>
      <c r="O42" s="69" t="str">
        <f aca="false">IF(N42&gt;=2,A42,"-")</f>
        <v>-</v>
      </c>
    </row>
    <row r="43" customFormat="false" ht="47.25" hidden="false" customHeight="false" outlineLevel="0" collapsed="false">
      <c r="A43" s="8" t="s">
        <v>267</v>
      </c>
      <c r="B43" s="74"/>
      <c r="C43" s="74"/>
      <c r="D43" s="74" t="s">
        <v>306</v>
      </c>
      <c r="E43" s="74"/>
      <c r="F43" s="74"/>
      <c r="G43" s="74" t="s">
        <v>306</v>
      </c>
      <c r="H43" s="74"/>
      <c r="I43" s="74"/>
      <c r="J43" s="74"/>
      <c r="K43" s="74" t="s">
        <v>306</v>
      </c>
      <c r="L43" s="74" t="s">
        <v>306</v>
      </c>
      <c r="M43" s="74"/>
      <c r="N43" s="84" t="n">
        <f aca="false">COUNTA(B43:M43)</f>
        <v>4</v>
      </c>
      <c r="O43" s="69" t="str">
        <f aca="false">IF(N43&gt;=2,A43,"-")</f>
        <v>Promover a recuperação e conservação de microbacias hidrográficas no meio rural.</v>
      </c>
    </row>
    <row r="44" customFormat="false" ht="47.25" hidden="false" customHeight="false" outlineLevel="0" collapsed="false">
      <c r="A44" s="8" t="s">
        <v>277</v>
      </c>
      <c r="B44" s="74"/>
      <c r="C44" s="74"/>
      <c r="D44" s="74"/>
      <c r="E44" s="74"/>
      <c r="F44" s="74"/>
      <c r="G44" s="74"/>
      <c r="H44" s="74"/>
      <c r="I44" s="74"/>
      <c r="J44" s="74"/>
      <c r="K44" s="74"/>
      <c r="L44" s="74"/>
      <c r="M44" s="74"/>
      <c r="N44" s="84" t="n">
        <f aca="false">COUNTA(B44:M44)</f>
        <v>0</v>
      </c>
      <c r="O44" s="69" t="str">
        <f aca="false">IF(N44&gt;=2,A44,"-")</f>
        <v>-</v>
      </c>
    </row>
    <row r="45" customFormat="false" ht="47.25" hidden="false" customHeight="false" outlineLevel="0" collapsed="false">
      <c r="A45" s="8" t="s">
        <v>288</v>
      </c>
      <c r="B45" s="74" t="s">
        <v>306</v>
      </c>
      <c r="C45" s="74" t="s">
        <v>306</v>
      </c>
      <c r="D45" s="74" t="s">
        <v>306</v>
      </c>
      <c r="E45" s="74" t="s">
        <v>306</v>
      </c>
      <c r="F45" s="74" t="s">
        <v>306</v>
      </c>
      <c r="G45" s="74" t="s">
        <v>306</v>
      </c>
      <c r="H45" s="74"/>
      <c r="I45" s="74" t="s">
        <v>306</v>
      </c>
      <c r="J45" s="74" t="s">
        <v>306</v>
      </c>
      <c r="K45" s="74"/>
      <c r="L45" s="74" t="s">
        <v>306</v>
      </c>
      <c r="M45" s="74" t="s">
        <v>306</v>
      </c>
      <c r="N45" s="84" t="n">
        <f aca="false">COUNTA(B45:M45)</f>
        <v>10</v>
      </c>
      <c r="O45" s="69" t="str">
        <f aca="false">IF(N45&gt;=2,A45,"-")</f>
        <v>Implementar medidas para resolução de conflitos pelo uso da água. </v>
      </c>
    </row>
    <row r="46" customFormat="false" ht="78.75" hidden="false" customHeight="false" outlineLevel="0" collapsed="false">
      <c r="A46" s="8" t="s">
        <v>297</v>
      </c>
      <c r="B46" s="74" t="s">
        <v>306</v>
      </c>
      <c r="C46" s="74" t="s">
        <v>306</v>
      </c>
      <c r="D46" s="74"/>
      <c r="E46" s="74"/>
      <c r="F46" s="74"/>
      <c r="G46" s="74"/>
      <c r="H46" s="74"/>
      <c r="I46" s="74"/>
      <c r="J46" s="74"/>
      <c r="K46" s="74"/>
      <c r="L46" s="74"/>
      <c r="M46" s="74"/>
      <c r="N46" s="84" t="n">
        <f aca="false">COUNTA(B46:M46)</f>
        <v>2</v>
      </c>
      <c r="O46" s="69" t="str">
        <f aca="false">IF(N46&gt;=2,A46,"-")</f>
        <v>Criar uma Comissão dos Estados Amazônicos para a articulação interestadual na gestão dos recursos hídricos da Região Hidrográfica Amazônica</v>
      </c>
    </row>
    <row r="47" customFormat="false" ht="78.75" hidden="false" customHeight="false" outlineLevel="0" collapsed="false">
      <c r="A47" s="8" t="s">
        <v>300</v>
      </c>
      <c r="B47" s="74"/>
      <c r="C47" s="74"/>
      <c r="D47" s="74"/>
      <c r="E47" s="74"/>
      <c r="F47" s="74"/>
      <c r="G47" s="74"/>
      <c r="H47" s="74"/>
      <c r="I47" s="74"/>
      <c r="J47" s="74"/>
      <c r="K47" s="74"/>
      <c r="L47" s="74"/>
      <c r="M47" s="74" t="s">
        <v>306</v>
      </c>
      <c r="N47" s="84" t="n">
        <f aca="false">COUNTA(B47:M47)</f>
        <v>1</v>
      </c>
      <c r="O47" s="69" t="str">
        <f aca="false">IF(N47&gt;=2,A47,"-")</f>
        <v>-</v>
      </c>
    </row>
    <row r="48" customFormat="false" ht="31.5" hidden="false" customHeight="false" outlineLevel="0" collapsed="false">
      <c r="A48" s="8" t="s">
        <v>302</v>
      </c>
      <c r="B48" s="74"/>
      <c r="C48" s="74"/>
      <c r="D48" s="74"/>
      <c r="E48" s="74"/>
      <c r="F48" s="74"/>
      <c r="G48" s="74"/>
      <c r="H48" s="74"/>
      <c r="I48" s="74"/>
      <c r="J48" s="74"/>
      <c r="K48" s="74"/>
      <c r="L48" s="74"/>
      <c r="M48" s="74"/>
      <c r="N48" s="84" t="n">
        <f aca="false">COUNTA(B48:M48)</f>
        <v>0</v>
      </c>
      <c r="O48" s="69" t="str">
        <f aca="false">IF(N48&gt;=2,A48,"-")</f>
        <v>-</v>
      </c>
    </row>
    <row r="49" customFormat="false" ht="141.75" hidden="false" customHeight="false" outlineLevel="0" collapsed="false">
      <c r="A49" s="8" t="s">
        <v>303</v>
      </c>
      <c r="B49" s="74"/>
      <c r="C49" s="74"/>
      <c r="D49" s="74"/>
      <c r="E49" s="74"/>
      <c r="F49" s="74"/>
      <c r="G49" s="74"/>
      <c r="H49" s="74"/>
      <c r="I49" s="74"/>
      <c r="J49" s="74"/>
      <c r="K49" s="74"/>
      <c r="L49" s="74"/>
      <c r="M49" s="74"/>
      <c r="N49" s="84" t="n">
        <f aca="false">COUNTA(B49:M49)</f>
        <v>0</v>
      </c>
      <c r="O49" s="69" t="str">
        <f aca="false">IF(N49&gt;=2,A49,"-")</f>
        <v>-</v>
      </c>
    </row>
    <row r="50" customFormat="false" ht="94.5" hidden="false" customHeight="false" outlineLevel="0" collapsed="false">
      <c r="A50" s="8" t="s">
        <v>309</v>
      </c>
      <c r="B50" s="74" t="s">
        <v>306</v>
      </c>
      <c r="C50" s="74" t="s">
        <v>306</v>
      </c>
      <c r="D50" s="74"/>
      <c r="E50" s="74"/>
      <c r="F50" s="74"/>
      <c r="G50" s="74"/>
      <c r="H50" s="74"/>
      <c r="I50" s="74" t="s">
        <v>306</v>
      </c>
      <c r="J50" s="74" t="s">
        <v>306</v>
      </c>
      <c r="K50" s="74" t="s">
        <v>306</v>
      </c>
      <c r="L50" s="74" t="s">
        <v>306</v>
      </c>
      <c r="M50" s="74" t="s">
        <v>306</v>
      </c>
      <c r="N50" s="84" t="n">
        <f aca="false">COUNTA(B50:M50)</f>
        <v>7</v>
      </c>
      <c r="O50" s="69" t="str">
        <f aca="false">IF(N50&gt;=2,A50,"-")</f>
        <v>Identificar os interesses geo-políticos com a Argentina e o Uruguai para estabelecer uma agenda que possibilite ações de gestão integrada (Ex.: UGRH Peperi-Guaçu e Uruguai).</v>
      </c>
    </row>
    <row r="51" customFormat="false" ht="78.75" hidden="false" customHeight="false" outlineLevel="0" collapsed="false">
      <c r="A51" s="8" t="s">
        <v>311</v>
      </c>
      <c r="B51" s="74"/>
      <c r="C51" s="74"/>
      <c r="D51" s="74"/>
      <c r="E51" s="74"/>
      <c r="F51" s="74"/>
      <c r="G51" s="74"/>
      <c r="H51" s="74"/>
      <c r="I51" s="74"/>
      <c r="J51" s="74"/>
      <c r="K51" s="74"/>
      <c r="L51" s="74"/>
      <c r="M51" s="74"/>
      <c r="N51" s="84" t="n">
        <f aca="false">COUNTA(B51:M51)</f>
        <v>0</v>
      </c>
      <c r="O51" s="69" t="str">
        <f aca="false">IF(N51&gt;=2,A51,"-")</f>
        <v>-</v>
      </c>
    </row>
    <row r="52" customFormat="false" ht="63" hidden="false" customHeight="false" outlineLevel="0" collapsed="false">
      <c r="A52" s="8" t="s">
        <v>316</v>
      </c>
      <c r="B52" s="71"/>
      <c r="C52" s="85"/>
      <c r="D52" s="71"/>
      <c r="E52" s="71"/>
      <c r="F52" s="71"/>
      <c r="G52" s="71"/>
      <c r="H52" s="71"/>
      <c r="I52" s="71"/>
      <c r="J52" s="71"/>
      <c r="K52" s="71"/>
      <c r="L52" s="71"/>
      <c r="M52" s="71"/>
      <c r="N52" s="84" t="n">
        <f aca="false">COUNTA(B52:M52)</f>
        <v>0</v>
      </c>
      <c r="O52" s="69" t="str">
        <f aca="false">IF(N52&gt;=2,A52,"-")</f>
        <v>-</v>
      </c>
    </row>
    <row r="53" customFormat="false" ht="94.5" hidden="false" customHeight="false" outlineLevel="0" collapsed="false">
      <c r="A53" s="8" t="s">
        <v>321</v>
      </c>
      <c r="B53" s="74" t="s">
        <v>306</v>
      </c>
      <c r="C53" s="74" t="s">
        <v>306</v>
      </c>
      <c r="D53" s="74"/>
      <c r="E53" s="74"/>
      <c r="F53" s="74"/>
      <c r="G53" s="74"/>
      <c r="H53" s="74"/>
      <c r="I53" s="74"/>
      <c r="J53" s="74"/>
      <c r="K53" s="74"/>
      <c r="L53" s="74"/>
      <c r="M53" s="74" t="s">
        <v>306</v>
      </c>
      <c r="N53" s="84" t="n">
        <f aca="false">COUNTA(B53:M53)</f>
        <v>3</v>
      </c>
      <c r="O53" s="69" t="str">
        <f aca="false">IF(N53&gt;=2,A53,"-")</f>
        <v>Incluir, em uma proposta de alteração da lei 9433/97, a reestruturação do modelo de organismos de bacias, de modo a contemplar as realidades regionais.</v>
      </c>
    </row>
    <row r="54" customFormat="false" ht="63" hidden="false" customHeight="false" outlineLevel="0" collapsed="false">
      <c r="A54" s="8" t="s">
        <v>324</v>
      </c>
      <c r="B54" s="74"/>
      <c r="C54" s="74"/>
      <c r="D54" s="74"/>
      <c r="E54" s="74"/>
      <c r="F54" s="74"/>
      <c r="G54" s="74"/>
      <c r="H54" s="74"/>
      <c r="I54" s="74"/>
      <c r="J54" s="74"/>
      <c r="K54" s="74"/>
      <c r="L54" s="74"/>
      <c r="M54" s="74"/>
      <c r="N54" s="84" t="n">
        <f aca="false">COUNTA(B54:M54)</f>
        <v>0</v>
      </c>
      <c r="O54" s="69" t="str">
        <f aca="false">IF(N54&gt;=2,A54,"-")</f>
        <v>-</v>
      </c>
    </row>
    <row r="55" customFormat="false" ht="63" hidden="false" customHeight="false" outlineLevel="0" collapsed="false">
      <c r="A55" s="8" t="s">
        <v>332</v>
      </c>
      <c r="B55" s="74"/>
      <c r="C55" s="74"/>
      <c r="D55" s="74"/>
      <c r="E55" s="74"/>
      <c r="F55" s="74"/>
      <c r="G55" s="74"/>
      <c r="H55" s="74"/>
      <c r="I55" s="74"/>
      <c r="J55" s="74"/>
      <c r="K55" s="74"/>
      <c r="L55" s="74"/>
      <c r="M55" s="74"/>
      <c r="N55" s="84" t="n">
        <f aca="false">COUNTA(B55:M55)</f>
        <v>0</v>
      </c>
      <c r="O55" s="69" t="str">
        <f aca="false">IF(N55&gt;=2,A55,"-")</f>
        <v>-</v>
      </c>
    </row>
    <row r="56" customFormat="false" ht="110.25" hidden="false" customHeight="false" outlineLevel="0" collapsed="false">
      <c r="A56" s="8" t="s">
        <v>340</v>
      </c>
      <c r="B56" s="74"/>
      <c r="C56" s="74"/>
      <c r="D56" s="74"/>
      <c r="E56" s="74"/>
      <c r="F56" s="74"/>
      <c r="G56" s="74"/>
      <c r="H56" s="74"/>
      <c r="I56" s="74"/>
      <c r="J56" s="74"/>
      <c r="K56" s="74"/>
      <c r="L56" s="74"/>
      <c r="M56" s="74"/>
      <c r="N56" s="84" t="n">
        <f aca="false">COUNTA(B56:M56)</f>
        <v>0</v>
      </c>
      <c r="O56" s="69" t="str">
        <f aca="false">IF(N56&gt;=2,A56,"-")</f>
        <v>-</v>
      </c>
    </row>
    <row r="57" customFormat="false" ht="31.5" hidden="false" customHeight="false" outlineLevel="0" collapsed="false">
      <c r="A57" s="8" t="s">
        <v>352</v>
      </c>
      <c r="B57" s="74"/>
      <c r="C57" s="74"/>
      <c r="D57" s="74"/>
      <c r="E57" s="74"/>
      <c r="F57" s="74"/>
      <c r="G57" s="74"/>
      <c r="H57" s="74"/>
      <c r="I57" s="74"/>
      <c r="J57" s="74"/>
      <c r="K57" s="74"/>
      <c r="L57" s="74"/>
      <c r="M57" s="74"/>
      <c r="N57" s="84" t="n">
        <f aca="false">COUNTA(B57:M57)</f>
        <v>0</v>
      </c>
      <c r="O57" s="69" t="str">
        <f aca="false">IF(N57&gt;=2,A57,"-")</f>
        <v>-</v>
      </c>
    </row>
    <row r="58" customFormat="false" ht="126" hidden="false" customHeight="false" outlineLevel="0" collapsed="false">
      <c r="A58" s="8" t="s">
        <v>359</v>
      </c>
      <c r="B58" s="74"/>
      <c r="C58" s="74"/>
      <c r="D58" s="74"/>
      <c r="E58" s="74"/>
      <c r="F58" s="74"/>
      <c r="G58" s="74"/>
      <c r="H58" s="74"/>
      <c r="I58" s="74"/>
      <c r="J58" s="74"/>
      <c r="K58" s="74"/>
      <c r="L58" s="74"/>
      <c r="M58" s="74"/>
      <c r="N58" s="84" t="n">
        <f aca="false">COUNTA(B58:M58)</f>
        <v>0</v>
      </c>
      <c r="O58" s="69" t="str">
        <f aca="false">IF(N58&gt;=2,A58,"-")</f>
        <v>-</v>
      </c>
    </row>
    <row r="59" customFormat="false" ht="15.75" hidden="false" customHeight="false" outlineLevel="0" collapsed="false">
      <c r="A59" s="79"/>
      <c r="M59" s="80" t="s">
        <v>382</v>
      </c>
      <c r="N59" s="80" t="n">
        <f aca="false">AVERAGE(N3:N58)</f>
        <v>2.01785714285714</v>
      </c>
    </row>
    <row r="60" customFormat="false" ht="15.75" hidden="false" customHeight="false" outlineLevel="0" collapsed="false">
      <c r="A60" s="79"/>
    </row>
    <row r="61" customFormat="false" ht="15.75" hidden="false" customHeight="false" outlineLevel="0" collapsed="false">
      <c r="A61" s="79"/>
    </row>
    <row r="62" customFormat="false" ht="15.75" hidden="false" customHeight="false" outlineLevel="0" collapsed="false">
      <c r="A62" s="79"/>
      <c r="C62" s="46"/>
    </row>
    <row r="63" customFormat="false" ht="15.75" hidden="false" customHeight="false" outlineLevel="0" collapsed="false">
      <c r="A63" s="79"/>
    </row>
    <row r="64" customFormat="false" ht="15.75" hidden="false" customHeight="false" outlineLevel="0" collapsed="false">
      <c r="A64" s="79"/>
    </row>
    <row r="65" customFormat="false" ht="15.75" hidden="false" customHeight="false" outlineLevel="0" collapsed="false">
      <c r="A65" s="79"/>
    </row>
    <row r="66" customFormat="false" ht="15.75" hidden="false" customHeight="false" outlineLevel="0" collapsed="false">
      <c r="A66" s="79"/>
    </row>
    <row r="67" customFormat="false" ht="15.75" hidden="false" customHeight="false" outlineLevel="0" collapsed="false">
      <c r="A67" s="79"/>
    </row>
    <row r="68" customFormat="false" ht="15.75" hidden="false" customHeight="false" outlineLevel="0" collapsed="false">
      <c r="A68" s="79"/>
    </row>
  </sheetData>
  <conditionalFormatting sqref="N3:N58">
    <cfRule type="cellIs" priority="2" operator="greaterThan" aboveAverage="0" equalAverage="0" bottom="0" percent="0" rank="0" text="" dxfId="1">
      <formula>2</formula>
    </cfRule>
    <cfRule type="cellIs" priority="3" operator="greaterThan"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E1" colorId="64" zoomScale="95" zoomScaleNormal="95" zoomScalePageLayoutView="100" workbookViewId="0">
      <pane xSplit="0" ySplit="1" topLeftCell="BM8" activePane="bottomLeft" state="frozen"/>
      <selection pane="topLeft" activeCell="E1" activeCellId="0" sqref="E1"/>
      <selection pane="bottomLeft" activeCell="O9" activeCellId="0" sqref="O9"/>
    </sheetView>
  </sheetViews>
  <sheetFormatPr defaultColWidth="11.5625" defaultRowHeight="12.75" zeroHeight="false" outlineLevelRow="0" outlineLevelCol="0"/>
  <cols>
    <col collapsed="false" customWidth="true" hidden="false" outlineLevel="0" max="1" min="1" style="64" width="29.85"/>
    <col collapsed="false" customWidth="true" hidden="false" outlineLevel="0" max="2" min="2" style="64" width="11.42"/>
    <col collapsed="false" customWidth="true" hidden="false" outlineLevel="0" max="3" min="3" style="64" width="10.13"/>
    <col collapsed="false" customWidth="true" hidden="false" outlineLevel="0" max="4" min="4" style="65" width="16.7"/>
    <col collapsed="false" customWidth="true" hidden="false" outlineLevel="0" max="5" min="5" style="65" width="9.28"/>
    <col collapsed="false" customWidth="true" hidden="false" outlineLevel="0" max="6" min="6" style="65" width="9.41"/>
    <col collapsed="false" customWidth="true" hidden="false" outlineLevel="0" max="7" min="7" style="65" width="10.13"/>
    <col collapsed="false" customWidth="true" hidden="false" outlineLevel="0" max="8" min="8" style="65" width="8.85"/>
    <col collapsed="false" customWidth="true" hidden="false" outlineLevel="0" max="9" min="9" style="65" width="9.41"/>
    <col collapsed="false" customWidth="true" hidden="false" outlineLevel="0" max="11" min="10" style="65" width="8.14"/>
    <col collapsed="false" customWidth="true" hidden="false" outlineLevel="0" max="12" min="12" style="65" width="14.14"/>
    <col collapsed="false" customWidth="true" hidden="false" outlineLevel="0" max="13" min="13" style="64" width="9.14"/>
    <col collapsed="false" customWidth="true" hidden="false" outlineLevel="0" max="14" min="14" style="64" width="15.85"/>
    <col collapsed="false" customWidth="true" hidden="false" outlineLevel="0" max="15" min="15" style="64" width="18.7"/>
    <col collapsed="false" customWidth="false" hidden="false" outlineLevel="0" max="257" min="16" style="64" width="11.56"/>
  </cols>
  <sheetData>
    <row r="1" customFormat="false" ht="51" hidden="false" customHeight="false" outlineLevel="0" collapsed="false">
      <c r="A1" s="81" t="s">
        <v>0</v>
      </c>
      <c r="B1" s="67" t="s">
        <v>1</v>
      </c>
      <c r="C1" s="67" t="s">
        <v>2</v>
      </c>
      <c r="D1" s="67" t="s">
        <v>3</v>
      </c>
      <c r="E1" s="67" t="s">
        <v>4</v>
      </c>
      <c r="F1" s="67" t="s">
        <v>5</v>
      </c>
      <c r="G1" s="67" t="s">
        <v>6</v>
      </c>
      <c r="H1" s="67" t="s">
        <v>7</v>
      </c>
      <c r="I1" s="67" t="s">
        <v>8</v>
      </c>
      <c r="J1" s="67" t="s">
        <v>9</v>
      </c>
      <c r="K1" s="67" t="s">
        <v>10</v>
      </c>
      <c r="L1" s="67" t="s">
        <v>11</v>
      </c>
      <c r="M1" s="67" t="s">
        <v>12</v>
      </c>
      <c r="N1" s="66" t="s">
        <v>386</v>
      </c>
      <c r="O1" s="69" t="s">
        <v>379</v>
      </c>
    </row>
    <row r="2" customFormat="false" ht="76.5" hidden="false" customHeight="false" outlineLevel="0" collapsed="false">
      <c r="A2" s="81" t="s">
        <v>13</v>
      </c>
      <c r="B2" s="82"/>
      <c r="C2" s="82"/>
      <c r="D2" s="83"/>
      <c r="E2" s="83"/>
      <c r="F2" s="83"/>
      <c r="G2" s="83"/>
      <c r="H2" s="83"/>
      <c r="I2" s="83"/>
      <c r="J2" s="83"/>
      <c r="K2" s="83"/>
      <c r="L2" s="83"/>
      <c r="M2" s="82"/>
      <c r="N2" s="66" t="s">
        <v>387</v>
      </c>
      <c r="O2" s="69" t="s">
        <v>388</v>
      </c>
    </row>
    <row r="3" customFormat="false" ht="63" hidden="false" customHeight="false" outlineLevel="0" collapsed="false">
      <c r="A3" s="8" t="s">
        <v>14</v>
      </c>
      <c r="B3" s="83"/>
      <c r="C3" s="83"/>
      <c r="D3" s="83"/>
      <c r="E3" s="83"/>
      <c r="F3" s="83"/>
      <c r="G3" s="83"/>
      <c r="H3" s="83"/>
      <c r="I3" s="83"/>
      <c r="J3" s="83"/>
      <c r="K3" s="83"/>
      <c r="L3" s="83"/>
      <c r="M3" s="83"/>
      <c r="N3" s="73" t="n">
        <f aca="false">COUNTA(B3:M3)</f>
        <v>0</v>
      </c>
      <c r="O3" s="69" t="str">
        <f aca="false">IF(N3&gt;=6,A3,"-")</f>
        <v>-</v>
      </c>
    </row>
    <row r="4" customFormat="false" ht="157.5" hidden="false" customHeight="false" outlineLevel="0" collapsed="false">
      <c r="A4" s="8" t="s">
        <v>15</v>
      </c>
      <c r="B4" s="83"/>
      <c r="C4" s="83"/>
      <c r="D4" s="83"/>
      <c r="E4" s="83"/>
      <c r="F4" s="83"/>
      <c r="G4" s="83"/>
      <c r="H4" s="83"/>
      <c r="I4" s="83"/>
      <c r="J4" s="83"/>
      <c r="K4" s="83"/>
      <c r="L4" s="83"/>
      <c r="M4" s="83"/>
      <c r="N4" s="73" t="n">
        <f aca="false">COUNTA(B4:M4)</f>
        <v>0</v>
      </c>
      <c r="O4" s="69" t="str">
        <f aca="false">IF(N4&gt;=6,A4,"-")</f>
        <v>-</v>
      </c>
    </row>
    <row r="5" customFormat="false" ht="141.75" hidden="false" customHeight="false" outlineLevel="0" collapsed="false">
      <c r="A5" s="8" t="s">
        <v>20</v>
      </c>
      <c r="B5" s="83"/>
      <c r="C5" s="83"/>
      <c r="D5" s="83"/>
      <c r="E5" s="83"/>
      <c r="F5" s="83"/>
      <c r="G5" s="83"/>
      <c r="H5" s="83"/>
      <c r="I5" s="83"/>
      <c r="J5" s="83"/>
      <c r="K5" s="83"/>
      <c r="L5" s="83"/>
      <c r="M5" s="83"/>
      <c r="N5" s="73" t="n">
        <f aca="false">COUNTA(B5:M5)</f>
        <v>0</v>
      </c>
      <c r="O5" s="69" t="str">
        <f aca="false">IF(N5&gt;=6,A5,"-")</f>
        <v>-</v>
      </c>
    </row>
    <row r="6" customFormat="false" ht="157.5" hidden="false" customHeight="false" outlineLevel="0" collapsed="false">
      <c r="A6" s="8" t="s">
        <v>26</v>
      </c>
      <c r="B6" s="83"/>
      <c r="C6" s="83"/>
      <c r="D6" s="83"/>
      <c r="E6" s="83"/>
      <c r="F6" s="83"/>
      <c r="G6" s="83"/>
      <c r="H6" s="83"/>
      <c r="I6" s="83"/>
      <c r="J6" s="83"/>
      <c r="K6" s="83"/>
      <c r="L6" s="83"/>
      <c r="M6" s="83"/>
      <c r="N6" s="73" t="n">
        <f aca="false">COUNTA(B6:M6)</f>
        <v>0</v>
      </c>
      <c r="O6" s="69" t="str">
        <f aca="false">IF(N6&gt;=6,A6,"-")</f>
        <v>-</v>
      </c>
    </row>
    <row r="7" customFormat="false" ht="236.25" hidden="false" customHeight="false" outlineLevel="0" collapsed="false">
      <c r="A7" s="8" t="s">
        <v>28</v>
      </c>
      <c r="B7" s="83"/>
      <c r="C7" s="83"/>
      <c r="D7" s="83"/>
      <c r="E7" s="83"/>
      <c r="F7" s="83"/>
      <c r="G7" s="83"/>
      <c r="H7" s="83"/>
      <c r="I7" s="83"/>
      <c r="J7" s="83"/>
      <c r="K7" s="83"/>
      <c r="L7" s="83"/>
      <c r="M7" s="83"/>
      <c r="N7" s="73" t="n">
        <f aca="false">COUNTA(B7:M7)</f>
        <v>0</v>
      </c>
      <c r="O7" s="69" t="str">
        <f aca="false">IF(N7&gt;=6,A7,"-")</f>
        <v>-</v>
      </c>
    </row>
    <row r="8" customFormat="false" ht="128.25" hidden="false" customHeight="false" outlineLevel="0" collapsed="false">
      <c r="A8" s="8" t="s">
        <v>33</v>
      </c>
      <c r="B8" s="74" t="s">
        <v>306</v>
      </c>
      <c r="C8" s="74" t="s">
        <v>306</v>
      </c>
      <c r="D8" s="74" t="s">
        <v>306</v>
      </c>
      <c r="E8" s="74" t="s">
        <v>306</v>
      </c>
      <c r="F8" s="74" t="s">
        <v>306</v>
      </c>
      <c r="G8" s="74" t="s">
        <v>306</v>
      </c>
      <c r="H8" s="74" t="s">
        <v>306</v>
      </c>
      <c r="I8" s="74" t="s">
        <v>306</v>
      </c>
      <c r="J8" s="74" t="s">
        <v>306</v>
      </c>
      <c r="K8" s="74" t="s">
        <v>306</v>
      </c>
      <c r="L8" s="74" t="s">
        <v>306</v>
      </c>
      <c r="M8" s="74" t="s">
        <v>306</v>
      </c>
      <c r="N8" s="73" t="n">
        <f aca="false">COUNTA(B8:M8)</f>
        <v>12</v>
      </c>
      <c r="O8" s="69" t="str">
        <f aca="false">IF(N8&gt;=6,A8,"-")</f>
        <v>Estabelecer diretrizes para incorporação do tema mudanças climáticas nos Planos de Bacias Hidrográficas, de acordo com a vulnerabilidade destas. </v>
      </c>
    </row>
    <row r="9" customFormat="false" ht="115.5" hidden="false" customHeight="false" outlineLevel="0" collapsed="false">
      <c r="A9" s="8" t="s">
        <v>35</v>
      </c>
      <c r="B9" s="74" t="s">
        <v>306</v>
      </c>
      <c r="C9" s="74" t="s">
        <v>306</v>
      </c>
      <c r="D9" s="74" t="s">
        <v>306</v>
      </c>
      <c r="E9" s="74" t="s">
        <v>306</v>
      </c>
      <c r="F9" s="74" t="s">
        <v>306</v>
      </c>
      <c r="G9" s="74" t="s">
        <v>306</v>
      </c>
      <c r="H9" s="74" t="s">
        <v>306</v>
      </c>
      <c r="I9" s="74" t="s">
        <v>306</v>
      </c>
      <c r="J9" s="74" t="s">
        <v>306</v>
      </c>
      <c r="K9" s="74" t="s">
        <v>306</v>
      </c>
      <c r="L9" s="74" t="s">
        <v>306</v>
      </c>
      <c r="M9" s="74" t="s">
        <v>306</v>
      </c>
      <c r="N9" s="73" t="n">
        <f aca="false">COUNTA(B9:M9)</f>
        <v>12</v>
      </c>
      <c r="O9" s="69" t="str">
        <f aca="false">IF(N9&gt;=6,A9,"-")</f>
        <v>Padronizar metodologias de estimativas de cargas difusas para diferentes classes de usos para fins de enquadramento de corpos de água.</v>
      </c>
    </row>
    <row r="10" customFormat="false" ht="94.5" hidden="false" customHeight="false" outlineLevel="0" collapsed="false">
      <c r="A10" s="8" t="s">
        <v>43</v>
      </c>
      <c r="B10" s="83"/>
      <c r="C10" s="83"/>
      <c r="D10" s="83"/>
      <c r="E10" s="83"/>
      <c r="F10" s="83"/>
      <c r="G10" s="83"/>
      <c r="H10" s="83"/>
      <c r="I10" s="83"/>
      <c r="J10" s="83"/>
      <c r="K10" s="83"/>
      <c r="L10" s="83"/>
      <c r="M10" s="83"/>
      <c r="N10" s="73" t="n">
        <f aca="false">COUNTA(B10:M10)</f>
        <v>0</v>
      </c>
      <c r="O10" s="69" t="str">
        <f aca="false">IF(N10&gt;=6,A10,"-")</f>
        <v>-</v>
      </c>
    </row>
    <row r="11" customFormat="false" ht="126" hidden="false" customHeight="false" outlineLevel="0" collapsed="false">
      <c r="A11" s="8" t="s">
        <v>46</v>
      </c>
      <c r="B11" s="83"/>
      <c r="C11" s="86"/>
      <c r="D11" s="83"/>
      <c r="E11" s="83"/>
      <c r="F11" s="83"/>
      <c r="G11" s="83"/>
      <c r="H11" s="83"/>
      <c r="I11" s="83"/>
      <c r="J11" s="83"/>
      <c r="K11" s="83"/>
      <c r="L11" s="83"/>
      <c r="M11" s="83"/>
      <c r="N11" s="73" t="n">
        <f aca="false">COUNTA(B11:M11)</f>
        <v>0</v>
      </c>
      <c r="O11" s="69" t="str">
        <f aca="false">IF(N11&gt;=6,A11,"-")</f>
        <v>-</v>
      </c>
    </row>
    <row r="12" customFormat="false" ht="102.75" hidden="false" customHeight="false" outlineLevel="0" collapsed="false">
      <c r="A12" s="8" t="s">
        <v>52</v>
      </c>
      <c r="B12" s="74" t="s">
        <v>306</v>
      </c>
      <c r="C12" s="74" t="s">
        <v>306</v>
      </c>
      <c r="D12" s="74" t="s">
        <v>306</v>
      </c>
      <c r="E12" s="74" t="s">
        <v>306</v>
      </c>
      <c r="F12" s="74" t="s">
        <v>306</v>
      </c>
      <c r="G12" s="74" t="s">
        <v>306</v>
      </c>
      <c r="H12" s="74" t="s">
        <v>306</v>
      </c>
      <c r="I12" s="74" t="s">
        <v>306</v>
      </c>
      <c r="J12" s="74" t="s">
        <v>306</v>
      </c>
      <c r="K12" s="74" t="s">
        <v>306</v>
      </c>
      <c r="L12" s="74" t="s">
        <v>306</v>
      </c>
      <c r="M12" s="74" t="s">
        <v>306</v>
      </c>
      <c r="N12" s="73" t="n">
        <f aca="false">COUNTA(B12:M12)</f>
        <v>12</v>
      </c>
      <c r="O12" s="69" t="str">
        <f aca="false">IF(N12&gt;=6,A12,"-")</f>
        <v>Incentivar boas práticas e uso eficiente da água por meio de selos de reconhecimento de uso eficiente (ISO).</v>
      </c>
    </row>
    <row r="13" customFormat="false" ht="63" hidden="false" customHeight="false" outlineLevel="0" collapsed="false">
      <c r="A13" s="8" t="s">
        <v>60</v>
      </c>
      <c r="B13" s="74"/>
      <c r="C13" s="74"/>
      <c r="D13" s="74"/>
      <c r="E13" s="74"/>
      <c r="F13" s="74"/>
      <c r="G13" s="74"/>
      <c r="H13" s="74"/>
      <c r="I13" s="74"/>
      <c r="J13" s="74"/>
      <c r="K13" s="74"/>
      <c r="L13" s="74"/>
      <c r="M13" s="74"/>
      <c r="N13" s="73" t="n">
        <f aca="false">COUNTA(B13:M13)</f>
        <v>0</v>
      </c>
      <c r="O13" s="69" t="str">
        <f aca="false">IF(N13&gt;=6,A13,"-")</f>
        <v>-</v>
      </c>
    </row>
    <row r="14" customFormat="false" ht="39" hidden="false" customHeight="false" outlineLevel="0" collapsed="false">
      <c r="A14" s="8" t="s">
        <v>66</v>
      </c>
      <c r="B14" s="74" t="s">
        <v>306</v>
      </c>
      <c r="C14" s="74" t="s">
        <v>306</v>
      </c>
      <c r="D14" s="74" t="s">
        <v>306</v>
      </c>
      <c r="E14" s="74" t="s">
        <v>306</v>
      </c>
      <c r="F14" s="74" t="s">
        <v>306</v>
      </c>
      <c r="G14" s="74" t="s">
        <v>306</v>
      </c>
      <c r="H14" s="74" t="s">
        <v>306</v>
      </c>
      <c r="I14" s="74" t="s">
        <v>306</v>
      </c>
      <c r="J14" s="74" t="s">
        <v>306</v>
      </c>
      <c r="K14" s="74" t="s">
        <v>306</v>
      </c>
      <c r="L14" s="74" t="s">
        <v>306</v>
      </c>
      <c r="M14" s="74" t="s">
        <v>306</v>
      </c>
      <c r="N14" s="73" t="n">
        <f aca="false">COUNTA(B14:M14)</f>
        <v>12</v>
      </c>
      <c r="O14" s="69" t="str">
        <f aca="false">IF(N14&gt;=6,A14,"-")</f>
        <v>Definir critérios de outorga para rios  intermitentes.</v>
      </c>
    </row>
    <row r="15" customFormat="false" ht="90" hidden="false" customHeight="false" outlineLevel="0" collapsed="false">
      <c r="A15" s="8" t="s">
        <v>73</v>
      </c>
      <c r="B15" s="74" t="s">
        <v>306</v>
      </c>
      <c r="C15" s="74" t="s">
        <v>306</v>
      </c>
      <c r="D15" s="74" t="s">
        <v>306</v>
      </c>
      <c r="E15" s="74" t="s">
        <v>306</v>
      </c>
      <c r="F15" s="74" t="s">
        <v>306</v>
      </c>
      <c r="G15" s="74" t="s">
        <v>306</v>
      </c>
      <c r="H15" s="74" t="s">
        <v>306</v>
      </c>
      <c r="I15" s="74" t="s">
        <v>306</v>
      </c>
      <c r="J15" s="74" t="s">
        <v>306</v>
      </c>
      <c r="K15" s="74" t="s">
        <v>306</v>
      </c>
      <c r="L15" s="74" t="s">
        <v>306</v>
      </c>
      <c r="M15" s="74" t="s">
        <v>306</v>
      </c>
      <c r="N15" s="73" t="n">
        <f aca="false">COUNTA(B15:M15)</f>
        <v>12</v>
      </c>
      <c r="O15" s="69" t="str">
        <f aca="false">IF(N15&gt;=6,A15,"-")</f>
        <v>Criar selo para reconhecimento de processos produtivos que utilizam água de forma sustentável (selo azul).</v>
      </c>
    </row>
    <row r="16" customFormat="false" ht="63" hidden="false" customHeight="false" outlineLevel="0" collapsed="false">
      <c r="A16" s="8" t="s">
        <v>75</v>
      </c>
      <c r="B16" s="87"/>
      <c r="C16" s="87"/>
      <c r="D16" s="87"/>
      <c r="E16" s="87"/>
      <c r="F16" s="87"/>
      <c r="G16" s="87"/>
      <c r="H16" s="87"/>
      <c r="I16" s="87"/>
      <c r="J16" s="87"/>
      <c r="K16" s="87"/>
      <c r="L16" s="87"/>
      <c r="M16" s="87"/>
      <c r="N16" s="73" t="n">
        <f aca="false">COUNTA(B16:M16)</f>
        <v>0</v>
      </c>
      <c r="O16" s="69" t="str">
        <f aca="false">IF(N16&gt;=6,A16,"-")</f>
        <v>-</v>
      </c>
    </row>
    <row r="17" customFormat="false" ht="47.25" hidden="false" customHeight="false" outlineLevel="0" collapsed="false">
      <c r="A17" s="8" t="s">
        <v>77</v>
      </c>
      <c r="B17" s="83"/>
      <c r="C17" s="83"/>
      <c r="D17" s="83"/>
      <c r="E17" s="83"/>
      <c r="F17" s="83"/>
      <c r="G17" s="83"/>
      <c r="H17" s="83"/>
      <c r="I17" s="83"/>
      <c r="J17" s="83"/>
      <c r="K17" s="83"/>
      <c r="L17" s="83"/>
      <c r="M17" s="83"/>
      <c r="N17" s="73" t="n">
        <f aca="false">COUNTA(B17:M17)</f>
        <v>0</v>
      </c>
      <c r="O17" s="69" t="str">
        <f aca="false">IF(N17&gt;=6,A17,"-")</f>
        <v>-</v>
      </c>
    </row>
    <row r="18" customFormat="false" ht="47.25" hidden="false" customHeight="false" outlineLevel="0" collapsed="false">
      <c r="A18" s="8" t="s">
        <v>79</v>
      </c>
      <c r="B18" s="83"/>
      <c r="C18" s="83"/>
      <c r="D18" s="83"/>
      <c r="E18" s="83"/>
      <c r="F18" s="83"/>
      <c r="G18" s="83"/>
      <c r="H18" s="83"/>
      <c r="I18" s="83"/>
      <c r="J18" s="83"/>
      <c r="K18" s="83"/>
      <c r="L18" s="83"/>
      <c r="M18" s="83"/>
      <c r="N18" s="73" t="n">
        <f aca="false">COUNTA(B18:M18)</f>
        <v>0</v>
      </c>
      <c r="O18" s="69" t="str">
        <f aca="false">IF(N18&gt;=6,A18,"-")</f>
        <v>-</v>
      </c>
    </row>
    <row r="19" customFormat="false" ht="47.25" hidden="false" customHeight="false" outlineLevel="0" collapsed="false">
      <c r="A19" s="8" t="s">
        <v>81</v>
      </c>
      <c r="B19" s="83"/>
      <c r="C19" s="83"/>
      <c r="D19" s="83"/>
      <c r="E19" s="83"/>
      <c r="F19" s="83"/>
      <c r="G19" s="83"/>
      <c r="H19" s="83"/>
      <c r="I19" s="83"/>
      <c r="J19" s="83"/>
      <c r="K19" s="83"/>
      <c r="L19" s="83"/>
      <c r="M19" s="83"/>
      <c r="N19" s="73" t="n">
        <f aca="false">COUNTA(B19:M19)</f>
        <v>0</v>
      </c>
      <c r="O19" s="69" t="str">
        <f aca="false">IF(N19&gt;=6,A19,"-")</f>
        <v>-</v>
      </c>
    </row>
    <row r="20" customFormat="false" ht="31.5" hidden="false" customHeight="false" outlineLevel="0" collapsed="false">
      <c r="A20" s="88" t="s">
        <v>84</v>
      </c>
      <c r="B20" s="83"/>
      <c r="C20" s="83"/>
      <c r="D20" s="83"/>
      <c r="E20" s="83"/>
      <c r="F20" s="83"/>
      <c r="G20" s="83"/>
      <c r="H20" s="83"/>
      <c r="I20" s="83"/>
      <c r="J20" s="83"/>
      <c r="K20" s="83"/>
      <c r="L20" s="83"/>
      <c r="M20" s="83"/>
      <c r="N20" s="73" t="n">
        <f aca="false">COUNTA(B20:M20)</f>
        <v>0</v>
      </c>
      <c r="O20" s="69" t="str">
        <f aca="false">IF(N20&gt;=6,A20,"-")</f>
        <v>-</v>
      </c>
    </row>
    <row r="21" customFormat="false" ht="179.25" hidden="false" customHeight="false" outlineLevel="0" collapsed="false">
      <c r="A21" s="8" t="s">
        <v>85</v>
      </c>
      <c r="B21" s="74" t="s">
        <v>306</v>
      </c>
      <c r="C21" s="74" t="s">
        <v>306</v>
      </c>
      <c r="D21" s="74" t="s">
        <v>306</v>
      </c>
      <c r="E21" s="74" t="s">
        <v>306</v>
      </c>
      <c r="F21" s="74" t="s">
        <v>306</v>
      </c>
      <c r="G21" s="74" t="s">
        <v>306</v>
      </c>
      <c r="H21" s="74" t="s">
        <v>306</v>
      </c>
      <c r="I21" s="74" t="s">
        <v>306</v>
      </c>
      <c r="J21" s="74" t="s">
        <v>306</v>
      </c>
      <c r="K21" s="74" t="s">
        <v>306</v>
      </c>
      <c r="L21" s="74" t="s">
        <v>306</v>
      </c>
      <c r="M21" s="74" t="s">
        <v>306</v>
      </c>
      <c r="N21" s="73" t="n">
        <f aca="false">COUNTA(B21:M21)</f>
        <v>12</v>
      </c>
      <c r="O21" s="69" t="str">
        <f aca="false">IF(N21&gt;=6,A21,"-")</f>
        <v>Elaborar estudos de avaliação integrada de usos, planos e programas governamentais e dos projetos setoriais do setor privado e público, estimando os impactos projetados sobre os recursos hídricos.</v>
      </c>
    </row>
    <row r="22" customFormat="false" ht="47.25" hidden="false" customHeight="false" outlineLevel="0" collapsed="false">
      <c r="A22" s="8" t="s">
        <v>94</v>
      </c>
      <c r="B22" s="83"/>
      <c r="C22" s="83"/>
      <c r="D22" s="83"/>
      <c r="E22" s="83"/>
      <c r="F22" s="83"/>
      <c r="G22" s="83"/>
      <c r="H22" s="83"/>
      <c r="I22" s="83"/>
      <c r="J22" s="83"/>
      <c r="K22" s="83"/>
      <c r="L22" s="83"/>
      <c r="M22" s="83"/>
      <c r="N22" s="73" t="n">
        <f aca="false">COUNTA(B22:M22)</f>
        <v>0</v>
      </c>
      <c r="O22" s="69" t="str">
        <f aca="false">IF(N22&gt;=6,A22,"-")</f>
        <v>-</v>
      </c>
    </row>
    <row r="23" customFormat="false" ht="204.75" hidden="false" customHeight="false" outlineLevel="0" collapsed="false">
      <c r="A23" s="8" t="s">
        <v>97</v>
      </c>
      <c r="B23" s="74" t="s">
        <v>306</v>
      </c>
      <c r="C23" s="74" t="s">
        <v>306</v>
      </c>
      <c r="D23" s="74" t="s">
        <v>306</v>
      </c>
      <c r="E23" s="74" t="s">
        <v>306</v>
      </c>
      <c r="F23" s="74" t="s">
        <v>306</v>
      </c>
      <c r="G23" s="74" t="s">
        <v>306</v>
      </c>
      <c r="H23" s="74" t="s">
        <v>306</v>
      </c>
      <c r="I23" s="74" t="s">
        <v>306</v>
      </c>
      <c r="J23" s="74" t="s">
        <v>306</v>
      </c>
      <c r="K23" s="74" t="s">
        <v>306</v>
      </c>
      <c r="L23" s="74" t="s">
        <v>306</v>
      </c>
      <c r="M23" s="74" t="s">
        <v>306</v>
      </c>
      <c r="N23" s="73" t="n">
        <f aca="false">COUNTA(B23:M23)</f>
        <v>12</v>
      </c>
      <c r="O23" s="69" t="str">
        <f aca="false">IF(N23&gt;=6,A23,"-")</f>
        <v>Estudos para a definição de unidades territoriais para a instalação de modelos institucionais e respectivos instrumentos de gestão de recursos hídricos, em situações específicas nas quais o modelo atual não consiga atender.</v>
      </c>
    </row>
    <row r="24" customFormat="false" ht="102.75" hidden="false" customHeight="false" outlineLevel="0" collapsed="false">
      <c r="A24" s="8" t="s">
        <v>105</v>
      </c>
      <c r="B24" s="74" t="s">
        <v>306</v>
      </c>
      <c r="C24" s="74" t="s">
        <v>306</v>
      </c>
      <c r="D24" s="74" t="s">
        <v>306</v>
      </c>
      <c r="E24" s="74" t="s">
        <v>306</v>
      </c>
      <c r="F24" s="74" t="s">
        <v>306</v>
      </c>
      <c r="G24" s="74" t="s">
        <v>306</v>
      </c>
      <c r="H24" s="74" t="s">
        <v>306</v>
      </c>
      <c r="I24" s="74" t="s">
        <v>306</v>
      </c>
      <c r="J24" s="74" t="s">
        <v>306</v>
      </c>
      <c r="K24" s="74" t="s">
        <v>306</v>
      </c>
      <c r="L24" s="74" t="s">
        <v>306</v>
      </c>
      <c r="M24" s="74" t="s">
        <v>306</v>
      </c>
      <c r="N24" s="73" t="n">
        <f aca="false">COUNTA(B24:M24)</f>
        <v>12</v>
      </c>
      <c r="O24" s="69" t="str">
        <f aca="false">IF(N24&gt;=6,A24,"-")</f>
        <v>Sistematizar e difundir o conhecimento de tecnologias para gestão de recursos hídricos, incluindo o conhecimento tradicional. </v>
      </c>
    </row>
    <row r="25" customFormat="false" ht="78.75" hidden="false" customHeight="false" outlineLevel="0" collapsed="false">
      <c r="A25" s="8" t="s">
        <v>112</v>
      </c>
      <c r="B25" s="83"/>
      <c r="C25" s="83"/>
      <c r="D25" s="89"/>
      <c r="E25" s="87"/>
      <c r="F25" s="87"/>
      <c r="G25" s="87"/>
      <c r="H25" s="83"/>
      <c r="I25" s="83"/>
      <c r="J25" s="83"/>
      <c r="K25" s="83"/>
      <c r="L25" s="83"/>
      <c r="M25" s="83"/>
      <c r="N25" s="73" t="n">
        <f aca="false">COUNTA(B25:M25)</f>
        <v>0</v>
      </c>
      <c r="O25" s="69" t="str">
        <f aca="false">IF(N25&gt;=6,A25,"-")</f>
        <v>-</v>
      </c>
    </row>
    <row r="26" customFormat="false" ht="94.5" hidden="false" customHeight="false" outlineLevel="0" collapsed="false">
      <c r="A26" s="8" t="s">
        <v>118</v>
      </c>
      <c r="B26" s="83"/>
      <c r="C26" s="86"/>
      <c r="D26" s="87"/>
      <c r="E26" s="87"/>
      <c r="F26" s="87"/>
      <c r="G26" s="87"/>
      <c r="H26" s="83"/>
      <c r="I26" s="83"/>
      <c r="J26" s="83"/>
      <c r="K26" s="83"/>
      <c r="L26" s="83"/>
      <c r="M26" s="83"/>
      <c r="N26" s="73" t="n">
        <f aca="false">COUNTA(B26:M26)</f>
        <v>0</v>
      </c>
      <c r="O26" s="69" t="str">
        <f aca="false">IF(N26&gt;=6,A26,"-")</f>
        <v>-</v>
      </c>
    </row>
    <row r="27" customFormat="false" ht="47.25" hidden="false" customHeight="false" outlineLevel="0" collapsed="false">
      <c r="A27" s="8" t="s">
        <v>127</v>
      </c>
      <c r="B27" s="83"/>
      <c r="C27" s="86"/>
      <c r="D27" s="83"/>
      <c r="E27" s="83"/>
      <c r="F27" s="83"/>
      <c r="G27" s="83"/>
      <c r="H27" s="83"/>
      <c r="I27" s="83"/>
      <c r="J27" s="83"/>
      <c r="K27" s="83"/>
      <c r="L27" s="83"/>
      <c r="M27" s="83"/>
      <c r="N27" s="73" t="n">
        <f aca="false">COUNTA(B27:M27)</f>
        <v>0</v>
      </c>
      <c r="O27" s="69" t="str">
        <f aca="false">IF(N27&gt;=6,A27,"-")</f>
        <v>-</v>
      </c>
    </row>
    <row r="28" customFormat="false" ht="63" hidden="false" customHeight="false" outlineLevel="0" collapsed="false">
      <c r="A28" s="8" t="s">
        <v>138</v>
      </c>
      <c r="B28" s="83"/>
      <c r="C28" s="90"/>
      <c r="D28" s="83"/>
      <c r="E28" s="83"/>
      <c r="F28" s="83"/>
      <c r="G28" s="83"/>
      <c r="H28" s="83"/>
      <c r="I28" s="83"/>
      <c r="J28" s="83"/>
      <c r="K28" s="83"/>
      <c r="L28" s="83"/>
      <c r="M28" s="83"/>
      <c r="N28" s="73" t="n">
        <f aca="false">COUNTA(B28:M28)</f>
        <v>0</v>
      </c>
      <c r="O28" s="69" t="str">
        <f aca="false">IF(N28&gt;=6,A28,"-")</f>
        <v>-</v>
      </c>
    </row>
    <row r="29" customFormat="false" ht="39" hidden="false" customHeight="false" outlineLevel="0" collapsed="false">
      <c r="A29" s="8" t="s">
        <v>146</v>
      </c>
      <c r="B29" s="74" t="s">
        <v>306</v>
      </c>
      <c r="C29" s="74" t="s">
        <v>306</v>
      </c>
      <c r="D29" s="74" t="s">
        <v>306</v>
      </c>
      <c r="E29" s="74" t="s">
        <v>306</v>
      </c>
      <c r="F29" s="74" t="s">
        <v>306</v>
      </c>
      <c r="G29" s="74" t="s">
        <v>306</v>
      </c>
      <c r="H29" s="74" t="s">
        <v>306</v>
      </c>
      <c r="I29" s="74" t="s">
        <v>306</v>
      </c>
      <c r="J29" s="74" t="s">
        <v>306</v>
      </c>
      <c r="K29" s="74" t="s">
        <v>306</v>
      </c>
      <c r="L29" s="74" t="s">
        <v>306</v>
      </c>
      <c r="M29" s="74" t="s">
        <v>306</v>
      </c>
      <c r="N29" s="73" t="n">
        <f aca="false">COUNTA(B29:M29)</f>
        <v>12</v>
      </c>
      <c r="O29" s="69" t="str">
        <f aca="false">IF(N29&gt;=6,A29,"-")</f>
        <v>Ampliar cadastramento de usos e usuários.</v>
      </c>
    </row>
    <row r="30" customFormat="false" ht="115.5" hidden="false" customHeight="false" outlineLevel="0" collapsed="false">
      <c r="A30" s="8" t="s">
        <v>158</v>
      </c>
      <c r="B30" s="74" t="s">
        <v>306</v>
      </c>
      <c r="C30" s="74" t="s">
        <v>306</v>
      </c>
      <c r="D30" s="74" t="s">
        <v>306</v>
      </c>
      <c r="E30" s="74" t="s">
        <v>306</v>
      </c>
      <c r="F30" s="74" t="s">
        <v>306</v>
      </c>
      <c r="G30" s="74" t="s">
        <v>306</v>
      </c>
      <c r="H30" s="74" t="s">
        <v>306</v>
      </c>
      <c r="I30" s="74" t="s">
        <v>306</v>
      </c>
      <c r="J30" s="74" t="s">
        <v>306</v>
      </c>
      <c r="K30" s="74" t="s">
        <v>306</v>
      </c>
      <c r="L30" s="74" t="s">
        <v>306</v>
      </c>
      <c r="M30" s="74" t="s">
        <v>306</v>
      </c>
      <c r="N30" s="73" t="n">
        <f aca="false">COUNTA(B30:M30)</f>
        <v>12</v>
      </c>
      <c r="O30" s="69" t="str">
        <f aca="false">IF(N30&gt;=6,A30,"-")</f>
        <v>Estruturar, manter, ampliar a rede hidrometeorológica de monitoramento quali-quantitativo dos recursos hídricos superficiais. </v>
      </c>
    </row>
    <row r="31" customFormat="false" ht="90" hidden="false" customHeight="false" outlineLevel="0" collapsed="false">
      <c r="A31" s="8" t="s">
        <v>170</v>
      </c>
      <c r="B31" s="74" t="s">
        <v>306</v>
      </c>
      <c r="C31" s="74" t="s">
        <v>306</v>
      </c>
      <c r="D31" s="74" t="s">
        <v>306</v>
      </c>
      <c r="E31" s="74" t="s">
        <v>306</v>
      </c>
      <c r="F31" s="74" t="s">
        <v>306</v>
      </c>
      <c r="G31" s="74" t="s">
        <v>306</v>
      </c>
      <c r="H31" s="74" t="s">
        <v>306</v>
      </c>
      <c r="I31" s="74" t="s">
        <v>306</v>
      </c>
      <c r="J31" s="74" t="s">
        <v>306</v>
      </c>
      <c r="K31" s="74" t="s">
        <v>306</v>
      </c>
      <c r="L31" s="74" t="s">
        <v>306</v>
      </c>
      <c r="M31" s="74" t="s">
        <v>306</v>
      </c>
      <c r="N31" s="73" t="n">
        <f aca="false">COUNTA(B31:M31)</f>
        <v>12</v>
      </c>
      <c r="O31" s="69" t="str">
        <f aca="false">IF(N31&gt;=6,A31,"-")</f>
        <v>Estruturar, manter e ampliar a rede hidrogeológica de monitoramento quali-quantitativo das águas subterrâneas.</v>
      </c>
    </row>
    <row r="32" customFormat="false" ht="90" hidden="false" customHeight="false" outlineLevel="0" collapsed="false">
      <c r="A32" s="8" t="s">
        <v>179</v>
      </c>
      <c r="B32" s="74" t="s">
        <v>306</v>
      </c>
      <c r="C32" s="74" t="s">
        <v>306</v>
      </c>
      <c r="D32" s="74" t="s">
        <v>306</v>
      </c>
      <c r="E32" s="74" t="s">
        <v>306</v>
      </c>
      <c r="F32" s="74" t="s">
        <v>306</v>
      </c>
      <c r="G32" s="74" t="s">
        <v>306</v>
      </c>
      <c r="H32" s="74" t="s">
        <v>306</v>
      </c>
      <c r="I32" s="74" t="s">
        <v>306</v>
      </c>
      <c r="J32" s="74" t="s">
        <v>306</v>
      </c>
      <c r="K32" s="74" t="s">
        <v>306</v>
      </c>
      <c r="L32" s="74" t="s">
        <v>306</v>
      </c>
      <c r="M32" s="74" t="s">
        <v>306</v>
      </c>
      <c r="N32" s="73" t="n">
        <f aca="false">COUNTA(B32:M32)</f>
        <v>12</v>
      </c>
      <c r="O32" s="69" t="str">
        <f aca="false">IF(N32&gt;=6,A32,"-")</f>
        <v>Implantar, implementar e/ou integrar os sistemas estaduais de informações de recursos hídricos ao SNIRH.</v>
      </c>
    </row>
    <row r="33" customFormat="false" ht="77.25" hidden="false" customHeight="false" outlineLevel="0" collapsed="false">
      <c r="A33" s="8" t="s">
        <v>389</v>
      </c>
      <c r="B33" s="74" t="s">
        <v>306</v>
      </c>
      <c r="C33" s="74" t="s">
        <v>306</v>
      </c>
      <c r="D33" s="74" t="s">
        <v>306</v>
      </c>
      <c r="E33" s="74" t="s">
        <v>306</v>
      </c>
      <c r="F33" s="74" t="s">
        <v>306</v>
      </c>
      <c r="G33" s="74" t="s">
        <v>306</v>
      </c>
      <c r="H33" s="74" t="s">
        <v>306</v>
      </c>
      <c r="I33" s="74" t="s">
        <v>306</v>
      </c>
      <c r="J33" s="74" t="s">
        <v>306</v>
      </c>
      <c r="K33" s="74" t="s">
        <v>306</v>
      </c>
      <c r="L33" s="74" t="s">
        <v>306</v>
      </c>
      <c r="M33" s="74" t="s">
        <v>306</v>
      </c>
      <c r="N33" s="73" t="n">
        <f aca="false">COUNTA(B33:M33)</f>
        <v>12</v>
      </c>
      <c r="O33" s="69" t="str">
        <f aca="false">IF(N33&gt;=6,A33,"-")</f>
        <v>Fortalecer e "aprimorar" a fiscalização do uso dos recursos hídricos nas bacias hidrográficas.</v>
      </c>
    </row>
    <row r="34" customFormat="false" ht="39" hidden="false" customHeight="false" outlineLevel="0" collapsed="false">
      <c r="A34" s="8" t="s">
        <v>200</v>
      </c>
      <c r="B34" s="74" t="s">
        <v>306</v>
      </c>
      <c r="C34" s="74" t="s">
        <v>306</v>
      </c>
      <c r="D34" s="74" t="s">
        <v>306</v>
      </c>
      <c r="E34" s="74" t="s">
        <v>306</v>
      </c>
      <c r="F34" s="74" t="s">
        <v>306</v>
      </c>
      <c r="G34" s="74" t="s">
        <v>306</v>
      </c>
      <c r="H34" s="74" t="s">
        <v>306</v>
      </c>
      <c r="I34" s="74" t="s">
        <v>306</v>
      </c>
      <c r="J34" s="74" t="s">
        <v>306</v>
      </c>
      <c r="K34" s="74" t="s">
        <v>306</v>
      </c>
      <c r="L34" s="74" t="s">
        <v>306</v>
      </c>
      <c r="M34" s="74" t="s">
        <v>306</v>
      </c>
      <c r="N34" s="73" t="n">
        <f aca="false">COUNTA(B34:M34)</f>
        <v>12</v>
      </c>
      <c r="O34" s="69" t="str">
        <f aca="false">IF(N34&gt;=6,A34,"-")</f>
        <v>Apoiar a elaboração de Planos de Bacia.</v>
      </c>
    </row>
    <row r="35" customFormat="false" ht="64.5" hidden="false" customHeight="false" outlineLevel="0" collapsed="false">
      <c r="A35" s="8" t="s">
        <v>210</v>
      </c>
      <c r="B35" s="74" t="s">
        <v>306</v>
      </c>
      <c r="C35" s="74" t="s">
        <v>306</v>
      </c>
      <c r="D35" s="74" t="s">
        <v>306</v>
      </c>
      <c r="E35" s="74" t="s">
        <v>306</v>
      </c>
      <c r="F35" s="74" t="s">
        <v>306</v>
      </c>
      <c r="G35" s="74" t="s">
        <v>306</v>
      </c>
      <c r="H35" s="74" t="s">
        <v>306</v>
      </c>
      <c r="I35" s="74" t="s">
        <v>306</v>
      </c>
      <c r="J35" s="74" t="s">
        <v>306</v>
      </c>
      <c r="K35" s="74" t="s">
        <v>306</v>
      </c>
      <c r="L35" s="74" t="s">
        <v>306</v>
      </c>
      <c r="M35" s="74" t="s">
        <v>306</v>
      </c>
      <c r="N35" s="73" t="n">
        <f aca="false">COUNTA(B35:M35)</f>
        <v>12</v>
      </c>
      <c r="O35" s="69" t="str">
        <f aca="false">IF(N35&gt;=6,A35,"-")</f>
        <v>Apoiar a elaboração de Planos Estaduais de Recursos Hídricos. </v>
      </c>
    </row>
    <row r="36" customFormat="false" ht="51.75" hidden="false" customHeight="false" outlineLevel="0" collapsed="false">
      <c r="A36" s="8" t="s">
        <v>216</v>
      </c>
      <c r="B36" s="74" t="s">
        <v>306</v>
      </c>
      <c r="C36" s="74" t="s">
        <v>306</v>
      </c>
      <c r="D36" s="74" t="s">
        <v>306</v>
      </c>
      <c r="E36" s="74" t="s">
        <v>306</v>
      </c>
      <c r="F36" s="74" t="s">
        <v>306</v>
      </c>
      <c r="G36" s="74" t="s">
        <v>306</v>
      </c>
      <c r="H36" s="74" t="s">
        <v>306</v>
      </c>
      <c r="I36" s="74" t="s">
        <v>306</v>
      </c>
      <c r="J36" s="74" t="s">
        <v>306</v>
      </c>
      <c r="K36" s="74" t="s">
        <v>306</v>
      </c>
      <c r="L36" s="74" t="s">
        <v>306</v>
      </c>
      <c r="M36" s="74" t="s">
        <v>306</v>
      </c>
      <c r="N36" s="73" t="n">
        <f aca="false">COUNTA(B36:M36)</f>
        <v>12</v>
      </c>
      <c r="O36" s="69" t="str">
        <f aca="false">IF(N36&gt;=6,A36,"-")</f>
        <v>Implementar a cobrança pelo uso dos recursos hídricos.</v>
      </c>
    </row>
    <row r="37" customFormat="false" ht="115.5" hidden="false" customHeight="false" outlineLevel="0" collapsed="false">
      <c r="A37" s="8" t="s">
        <v>223</v>
      </c>
      <c r="B37" s="74" t="s">
        <v>306</v>
      </c>
      <c r="C37" s="74" t="s">
        <v>306</v>
      </c>
      <c r="D37" s="74" t="s">
        <v>306</v>
      </c>
      <c r="E37" s="74" t="s">
        <v>306</v>
      </c>
      <c r="F37" s="74" t="s">
        <v>306</v>
      </c>
      <c r="G37" s="74" t="s">
        <v>306</v>
      </c>
      <c r="H37" s="74" t="s">
        <v>306</v>
      </c>
      <c r="I37" s="74" t="s">
        <v>306</v>
      </c>
      <c r="J37" s="74" t="s">
        <v>306</v>
      </c>
      <c r="K37" s="74" t="s">
        <v>306</v>
      </c>
      <c r="L37" s="74" t="s">
        <v>306</v>
      </c>
      <c r="M37" s="74" t="s">
        <v>306</v>
      </c>
      <c r="N37" s="73" t="n">
        <f aca="false">COUNTA(B37:M37)</f>
        <v>12</v>
      </c>
      <c r="O37" s="69" t="str">
        <f aca="false">IF(N37&gt;=6,A37,"-")</f>
        <v>Desenvolvimento e Implementação de Pagamentos por Serviços Ambientais com foco na conservação das águas, solos e vegetação.</v>
      </c>
    </row>
    <row r="38" customFormat="false" ht="63" hidden="false" customHeight="false" outlineLevel="0" collapsed="false">
      <c r="A38" s="8" t="s">
        <v>232</v>
      </c>
      <c r="B38" s="87"/>
      <c r="C38" s="87"/>
      <c r="D38" s="87"/>
      <c r="E38" s="74" t="s">
        <v>306</v>
      </c>
      <c r="F38" s="74" t="s">
        <v>306</v>
      </c>
      <c r="G38" s="74" t="s">
        <v>306</v>
      </c>
      <c r="H38" s="74" t="s">
        <v>306</v>
      </c>
      <c r="I38" s="87"/>
      <c r="J38" s="87"/>
      <c r="K38" s="87"/>
      <c r="L38" s="87"/>
      <c r="M38" s="87"/>
      <c r="N38" s="73" t="n">
        <f aca="false">COUNTA(B38:M38)</f>
        <v>4</v>
      </c>
      <c r="O38" s="69" t="str">
        <f aca="false">IF(N38&gt;=6,A38,"-")</f>
        <v>-</v>
      </c>
    </row>
    <row r="39" customFormat="false" ht="77.25" hidden="false" customHeight="false" outlineLevel="0" collapsed="false">
      <c r="A39" s="8" t="s">
        <v>237</v>
      </c>
      <c r="B39" s="74" t="s">
        <v>306</v>
      </c>
      <c r="C39" s="74" t="s">
        <v>306</v>
      </c>
      <c r="D39" s="74" t="s">
        <v>306</v>
      </c>
      <c r="E39" s="74" t="s">
        <v>306</v>
      </c>
      <c r="F39" s="74" t="s">
        <v>306</v>
      </c>
      <c r="G39" s="74" t="s">
        <v>306</v>
      </c>
      <c r="H39" s="74" t="s">
        <v>306</v>
      </c>
      <c r="I39" s="74" t="s">
        <v>306</v>
      </c>
      <c r="J39" s="74" t="s">
        <v>306</v>
      </c>
      <c r="K39" s="74" t="s">
        <v>306</v>
      </c>
      <c r="L39" s="74" t="s">
        <v>306</v>
      </c>
      <c r="M39" s="74" t="s">
        <v>306</v>
      </c>
      <c r="N39" s="73" t="n">
        <f aca="false">COUNTA(B39:M39)</f>
        <v>12</v>
      </c>
      <c r="O39" s="69" t="str">
        <f aca="false">IF(N39&gt;=6,A39,"-")</f>
        <v>Adequação, aperfeiçoamento e regulamentação dos critérios de outorga de águas subterrâneas.</v>
      </c>
    </row>
    <row r="40" customFormat="false" ht="64.5" hidden="false" customHeight="false" outlineLevel="0" collapsed="false">
      <c r="A40" s="8" t="s">
        <v>245</v>
      </c>
      <c r="B40" s="74" t="s">
        <v>306</v>
      </c>
      <c r="C40" s="74" t="s">
        <v>306</v>
      </c>
      <c r="D40" s="74" t="s">
        <v>306</v>
      </c>
      <c r="E40" s="74" t="s">
        <v>306</v>
      </c>
      <c r="F40" s="74" t="s">
        <v>306</v>
      </c>
      <c r="G40" s="74" t="s">
        <v>306</v>
      </c>
      <c r="H40" s="74" t="s">
        <v>306</v>
      </c>
      <c r="I40" s="74" t="s">
        <v>306</v>
      </c>
      <c r="J40" s="74" t="s">
        <v>306</v>
      </c>
      <c r="K40" s="74" t="s">
        <v>306</v>
      </c>
      <c r="L40" s="74" t="s">
        <v>306</v>
      </c>
      <c r="M40" s="74" t="s">
        <v>306</v>
      </c>
      <c r="N40" s="73" t="n">
        <f aca="false">COUNTA(B40:M40)</f>
        <v>12</v>
      </c>
      <c r="O40" s="69" t="str">
        <f aca="false">IF(N40&gt;=6,A40,"-")</f>
        <v>Constituir uma rede de troca de experiências socioambientais do SINGREH.</v>
      </c>
    </row>
    <row r="41" customFormat="false" ht="102.75" hidden="false" customHeight="false" outlineLevel="0" collapsed="false">
      <c r="A41" s="8" t="s">
        <v>254</v>
      </c>
      <c r="B41" s="74" t="s">
        <v>306</v>
      </c>
      <c r="C41" s="74" t="s">
        <v>306</v>
      </c>
      <c r="D41" s="74" t="s">
        <v>306</v>
      </c>
      <c r="E41" s="74" t="s">
        <v>306</v>
      </c>
      <c r="F41" s="74" t="s">
        <v>306</v>
      </c>
      <c r="G41" s="74" t="s">
        <v>306</v>
      </c>
      <c r="H41" s="74" t="s">
        <v>306</v>
      </c>
      <c r="I41" s="74" t="s">
        <v>306</v>
      </c>
      <c r="J41" s="74" t="s">
        <v>306</v>
      </c>
      <c r="K41" s="74" t="s">
        <v>306</v>
      </c>
      <c r="L41" s="74" t="s">
        <v>306</v>
      </c>
      <c r="M41" s="74" t="s">
        <v>306</v>
      </c>
      <c r="N41" s="73" t="n">
        <f aca="false">COUNTA(B41:M41)</f>
        <v>12</v>
      </c>
      <c r="O41" s="69" t="str">
        <f aca="false">IF(N41&gt;=6,A41,"-")</f>
        <v>Elaborar e implementar Plano de Comunicação Social no SINGREH e de difusão de informações, nos âmbitos nacional e regional.</v>
      </c>
    </row>
    <row r="42" customFormat="false" ht="128.25" hidden="false" customHeight="false" outlineLevel="0" collapsed="false">
      <c r="A42" s="8" t="s">
        <v>259</v>
      </c>
      <c r="B42" s="74" t="s">
        <v>306</v>
      </c>
      <c r="C42" s="74" t="s">
        <v>306</v>
      </c>
      <c r="D42" s="74" t="s">
        <v>306</v>
      </c>
      <c r="E42" s="74" t="s">
        <v>306</v>
      </c>
      <c r="F42" s="74" t="s">
        <v>306</v>
      </c>
      <c r="G42" s="74" t="s">
        <v>306</v>
      </c>
      <c r="H42" s="74" t="s">
        <v>306</v>
      </c>
      <c r="I42" s="74" t="s">
        <v>306</v>
      </c>
      <c r="J42" s="74" t="s">
        <v>306</v>
      </c>
      <c r="K42" s="74" t="s">
        <v>306</v>
      </c>
      <c r="L42" s="74" t="s">
        <v>306</v>
      </c>
      <c r="M42" s="74" t="s">
        <v>306</v>
      </c>
      <c r="N42" s="73" t="n">
        <f aca="false">COUNTA(B42:M42)</f>
        <v>12</v>
      </c>
      <c r="O42" s="69" t="str">
        <f aca="false">IF(N42&gt;=6,A42,"-")</f>
        <v>Implementar processos formativos e continuados, com abordagem integrada de Educação Ambiental e Comunicação Social em GIRH.</v>
      </c>
    </row>
    <row r="43" customFormat="false" ht="63" hidden="false" customHeight="false" outlineLevel="0" collapsed="false">
      <c r="A43" s="8" t="s">
        <v>390</v>
      </c>
      <c r="B43" s="87"/>
      <c r="C43" s="74" t="s">
        <v>306</v>
      </c>
      <c r="D43" s="87"/>
      <c r="E43" s="74" t="s">
        <v>306</v>
      </c>
      <c r="F43" s="87"/>
      <c r="G43" s="74" t="s">
        <v>306</v>
      </c>
      <c r="H43" s="87"/>
      <c r="I43" s="74" t="s">
        <v>306</v>
      </c>
      <c r="J43" s="87"/>
      <c r="K43" s="87"/>
      <c r="L43" s="89"/>
      <c r="M43" s="87"/>
      <c r="N43" s="73" t="n">
        <f aca="false">COUNTA(B43:M43)</f>
        <v>4</v>
      </c>
      <c r="O43" s="69" t="str">
        <f aca="false">IF(N43&gt;=6,A43,"-")</f>
        <v>-</v>
      </c>
    </row>
    <row r="44" customFormat="false" ht="77.25" hidden="false" customHeight="false" outlineLevel="0" collapsed="false">
      <c r="A44" s="8" t="s">
        <v>391</v>
      </c>
      <c r="B44" s="74" t="s">
        <v>306</v>
      </c>
      <c r="C44" s="74" t="s">
        <v>306</v>
      </c>
      <c r="D44" s="74" t="s">
        <v>306</v>
      </c>
      <c r="E44" s="74" t="s">
        <v>306</v>
      </c>
      <c r="F44" s="74" t="s">
        <v>306</v>
      </c>
      <c r="G44" s="74" t="s">
        <v>306</v>
      </c>
      <c r="H44" s="74" t="s">
        <v>306</v>
      </c>
      <c r="I44" s="74" t="s">
        <v>306</v>
      </c>
      <c r="J44" s="74" t="s">
        <v>306</v>
      </c>
      <c r="K44" s="74" t="s">
        <v>306</v>
      </c>
      <c r="L44" s="74" t="s">
        <v>306</v>
      </c>
      <c r="M44" s="74" t="s">
        <v>306</v>
      </c>
      <c r="N44" s="73" t="n">
        <f aca="false">COUNTA(B44:M44)</f>
        <v>12</v>
      </c>
      <c r="O44" s="69" t="str">
        <f aca="false">IF(N44&gt;=6,A44,"-")</f>
        <v>Elaborar estudos para avaliação e mapeamento de áreas vulneráveis a eventos extremos. </v>
      </c>
    </row>
    <row r="45" customFormat="false" ht="64.5" hidden="false" customHeight="false" outlineLevel="0" collapsed="false">
      <c r="A45" s="8" t="s">
        <v>288</v>
      </c>
      <c r="B45" s="74" t="s">
        <v>306</v>
      </c>
      <c r="C45" s="74" t="s">
        <v>306</v>
      </c>
      <c r="D45" s="74" t="s">
        <v>306</v>
      </c>
      <c r="E45" s="74" t="s">
        <v>306</v>
      </c>
      <c r="F45" s="74" t="s">
        <v>306</v>
      </c>
      <c r="G45" s="74" t="s">
        <v>306</v>
      </c>
      <c r="H45" s="74" t="s">
        <v>306</v>
      </c>
      <c r="I45" s="74" t="s">
        <v>306</v>
      </c>
      <c r="J45" s="74" t="s">
        <v>306</v>
      </c>
      <c r="K45" s="74" t="s">
        <v>306</v>
      </c>
      <c r="L45" s="74" t="s">
        <v>306</v>
      </c>
      <c r="M45" s="74" t="s">
        <v>306</v>
      </c>
      <c r="N45" s="73" t="n">
        <f aca="false">COUNTA(B45:M45)</f>
        <v>12</v>
      </c>
      <c r="O45" s="69" t="str">
        <f aca="false">IF(N45&gt;=6,A45,"-")</f>
        <v>Implementar medidas para resolução de conflitos pelo uso da água. </v>
      </c>
    </row>
    <row r="46" customFormat="false" ht="78.75" hidden="false" customHeight="false" outlineLevel="0" collapsed="false">
      <c r="A46" s="8" t="s">
        <v>297</v>
      </c>
      <c r="B46" s="87"/>
      <c r="C46" s="87"/>
      <c r="D46" s="87"/>
      <c r="E46" s="87"/>
      <c r="F46" s="87"/>
      <c r="G46" s="87"/>
      <c r="H46" s="87"/>
      <c r="I46" s="87"/>
      <c r="J46" s="87"/>
      <c r="K46" s="87"/>
      <c r="L46" s="87"/>
      <c r="M46" s="87"/>
      <c r="N46" s="73" t="n">
        <f aca="false">COUNTA(B46:M46)</f>
        <v>0</v>
      </c>
      <c r="O46" s="69" t="str">
        <f aca="false">IF(N46&gt;=6,A46,"-")</f>
        <v>-</v>
      </c>
    </row>
    <row r="47" customFormat="false" ht="78.75" hidden="false" customHeight="false" outlineLevel="0" collapsed="false">
      <c r="A47" s="8" t="s">
        <v>300</v>
      </c>
      <c r="B47" s="87"/>
      <c r="C47" s="87"/>
      <c r="D47" s="87"/>
      <c r="E47" s="87"/>
      <c r="F47" s="87"/>
      <c r="G47" s="87"/>
      <c r="H47" s="87"/>
      <c r="I47" s="87"/>
      <c r="J47" s="87"/>
      <c r="K47" s="87"/>
      <c r="L47" s="87"/>
      <c r="M47" s="87"/>
      <c r="N47" s="73" t="n">
        <f aca="false">COUNTA(B47:M47)</f>
        <v>0</v>
      </c>
      <c r="O47" s="69" t="str">
        <f aca="false">IF(N47&gt;=6,A47,"-")</f>
        <v>-</v>
      </c>
    </row>
    <row r="48" customFormat="false" ht="31.5" hidden="false" customHeight="false" outlineLevel="0" collapsed="false">
      <c r="A48" s="88" t="s">
        <v>302</v>
      </c>
      <c r="B48" s="87"/>
      <c r="C48" s="87"/>
      <c r="D48" s="87"/>
      <c r="E48" s="87"/>
      <c r="F48" s="87"/>
      <c r="G48" s="87"/>
      <c r="H48" s="87"/>
      <c r="I48" s="87"/>
      <c r="J48" s="87"/>
      <c r="K48" s="87"/>
      <c r="L48" s="87"/>
      <c r="M48" s="87"/>
      <c r="N48" s="73" t="n">
        <f aca="false">COUNTA(B48:M48)</f>
        <v>0</v>
      </c>
      <c r="O48" s="69" t="str">
        <f aca="false">IF(N48&gt;=6,A48,"-")</f>
        <v>-</v>
      </c>
    </row>
    <row r="49" customFormat="false" ht="243" hidden="false" customHeight="false" outlineLevel="0" collapsed="false">
      <c r="A49" s="8" t="s">
        <v>303</v>
      </c>
      <c r="B49" s="74" t="s">
        <v>306</v>
      </c>
      <c r="C49" s="74" t="s">
        <v>306</v>
      </c>
      <c r="D49" s="74" t="s">
        <v>306</v>
      </c>
      <c r="E49" s="74" t="s">
        <v>306</v>
      </c>
      <c r="F49" s="74" t="s">
        <v>306</v>
      </c>
      <c r="G49" s="74" t="s">
        <v>306</v>
      </c>
      <c r="H49" s="74" t="s">
        <v>306</v>
      </c>
      <c r="I49" s="74" t="s">
        <v>306</v>
      </c>
      <c r="J49" s="74" t="s">
        <v>306</v>
      </c>
      <c r="K49" s="74" t="s">
        <v>306</v>
      </c>
      <c r="L49" s="74" t="s">
        <v>306</v>
      </c>
      <c r="M49" s="74" t="s">
        <v>306</v>
      </c>
      <c r="N49" s="73" t="n">
        <f aca="false">COUNTA(B49:M49)</f>
        <v>12</v>
      </c>
      <c r="O49" s="69" t="str">
        <f aca="false">IF(N49&gt;=6,A49,"-")</f>
        <v>Desenvolver estudos de cenários de demanda e oferta de água para um horizonte de 25 anos, que possibilite a tomada de decisões para ações e investimentos que promovam o desenvolvimento econômico, a qualidade de vida e a integração com o meio ambiente.  </v>
      </c>
    </row>
    <row r="50" customFormat="false" ht="94.5" hidden="false" customHeight="false" outlineLevel="0" collapsed="false">
      <c r="A50" s="8" t="s">
        <v>309</v>
      </c>
      <c r="B50" s="87"/>
      <c r="C50" s="87"/>
      <c r="D50" s="87"/>
      <c r="E50" s="87"/>
      <c r="F50" s="87"/>
      <c r="G50" s="87"/>
      <c r="H50" s="87"/>
      <c r="I50" s="87"/>
      <c r="J50" s="87"/>
      <c r="K50" s="87"/>
      <c r="L50" s="87"/>
      <c r="M50" s="87"/>
      <c r="N50" s="73" t="n">
        <f aca="false">COUNTA(B50:M50)</f>
        <v>0</v>
      </c>
      <c r="O50" s="69" t="str">
        <f aca="false">IF(N50&gt;=6,A50,"-")</f>
        <v>-</v>
      </c>
    </row>
    <row r="51" customFormat="false" ht="78.75" hidden="false" customHeight="false" outlineLevel="0" collapsed="false">
      <c r="A51" s="8" t="s">
        <v>311</v>
      </c>
      <c r="B51" s="87"/>
      <c r="C51" s="87"/>
      <c r="D51" s="87"/>
      <c r="E51" s="87"/>
      <c r="F51" s="87"/>
      <c r="G51" s="87"/>
      <c r="H51" s="87"/>
      <c r="I51" s="87"/>
      <c r="J51" s="87"/>
      <c r="K51" s="87"/>
      <c r="L51" s="87"/>
      <c r="M51" s="87"/>
      <c r="N51" s="73" t="n">
        <f aca="false">COUNTA(B51:M51)</f>
        <v>0</v>
      </c>
      <c r="O51" s="69" t="str">
        <f aca="false">IF(N51&gt;=6,A51,"-")</f>
        <v>-</v>
      </c>
    </row>
    <row r="52" customFormat="false" ht="63" hidden="false" customHeight="false" outlineLevel="0" collapsed="false">
      <c r="A52" s="8" t="s">
        <v>316</v>
      </c>
      <c r="B52" s="83"/>
      <c r="C52" s="90"/>
      <c r="D52" s="83"/>
      <c r="E52" s="83"/>
      <c r="F52" s="83"/>
      <c r="G52" s="83"/>
      <c r="H52" s="83"/>
      <c r="I52" s="83"/>
      <c r="J52" s="83"/>
      <c r="K52" s="83"/>
      <c r="L52" s="83"/>
      <c r="M52" s="83"/>
      <c r="N52" s="73" t="n">
        <f aca="false">COUNTA(B52:M52)</f>
        <v>0</v>
      </c>
      <c r="O52" s="69" t="str">
        <f aca="false">IF(N52&gt;=6,A52,"-")</f>
        <v>-</v>
      </c>
    </row>
    <row r="53" customFormat="false" ht="141" hidden="false" customHeight="false" outlineLevel="0" collapsed="false">
      <c r="A53" s="8" t="s">
        <v>321</v>
      </c>
      <c r="B53" s="74" t="s">
        <v>306</v>
      </c>
      <c r="C53" s="74" t="s">
        <v>306</v>
      </c>
      <c r="D53" s="74" t="s">
        <v>306</v>
      </c>
      <c r="E53" s="74" t="s">
        <v>306</v>
      </c>
      <c r="F53" s="74" t="s">
        <v>306</v>
      </c>
      <c r="G53" s="74" t="s">
        <v>306</v>
      </c>
      <c r="H53" s="74" t="s">
        <v>306</v>
      </c>
      <c r="I53" s="74" t="s">
        <v>306</v>
      </c>
      <c r="J53" s="74" t="s">
        <v>306</v>
      </c>
      <c r="K53" s="74" t="s">
        <v>306</v>
      </c>
      <c r="L53" s="74" t="s">
        <v>306</v>
      </c>
      <c r="M53" s="74" t="s">
        <v>306</v>
      </c>
      <c r="N53" s="73" t="n">
        <f aca="false">COUNTA(B53:M53)</f>
        <v>12</v>
      </c>
      <c r="O53" s="69" t="str">
        <f aca="false">IF(N53&gt;=6,A53,"-")</f>
        <v>Incluir, em uma proposta de alteração da lei 9433/97, a reestruturação do modelo de organismos de bacias, de modo a contemplar as realidades regionais.</v>
      </c>
    </row>
    <row r="54" customFormat="false" ht="63" hidden="false" customHeight="false" outlineLevel="0" collapsed="false">
      <c r="A54" s="8" t="s">
        <v>324</v>
      </c>
      <c r="B54" s="74"/>
      <c r="C54" s="74"/>
      <c r="D54" s="74"/>
      <c r="E54" s="74"/>
      <c r="F54" s="74"/>
      <c r="G54" s="74"/>
      <c r="H54" s="74"/>
      <c r="I54" s="74"/>
      <c r="J54" s="74"/>
      <c r="K54" s="74"/>
      <c r="L54" s="74"/>
      <c r="M54" s="74"/>
      <c r="N54" s="73" t="n">
        <f aca="false">COUNTA(B54:M54)</f>
        <v>0</v>
      </c>
      <c r="O54" s="69" t="str">
        <f aca="false">IF(N54&gt;=6,A54,"-")</f>
        <v>-</v>
      </c>
    </row>
    <row r="55" customFormat="false" ht="77.25" hidden="false" customHeight="false" outlineLevel="0" collapsed="false">
      <c r="A55" s="8" t="s">
        <v>332</v>
      </c>
      <c r="B55" s="74" t="s">
        <v>306</v>
      </c>
      <c r="C55" s="74" t="s">
        <v>306</v>
      </c>
      <c r="D55" s="74" t="s">
        <v>306</v>
      </c>
      <c r="E55" s="74" t="s">
        <v>306</v>
      </c>
      <c r="F55" s="74" t="s">
        <v>306</v>
      </c>
      <c r="G55" s="74" t="s">
        <v>306</v>
      </c>
      <c r="H55" s="74" t="s">
        <v>306</v>
      </c>
      <c r="I55" s="74" t="s">
        <v>306</v>
      </c>
      <c r="J55" s="74" t="s">
        <v>306</v>
      </c>
      <c r="K55" s="74" t="s">
        <v>306</v>
      </c>
      <c r="L55" s="74" t="s">
        <v>306</v>
      </c>
      <c r="M55" s="74" t="s">
        <v>306</v>
      </c>
      <c r="N55" s="73" t="n">
        <f aca="false">COUNTA(B55:M55)</f>
        <v>12</v>
      </c>
      <c r="O55" s="69" t="str">
        <f aca="false">IF(N55&gt;=6,A55,"-")</f>
        <v>Criar programa continuado de desenvolvimento de capacidades para os entes do SINGREH.</v>
      </c>
    </row>
    <row r="56" customFormat="false" ht="192" hidden="false" customHeight="false" outlineLevel="0" collapsed="false">
      <c r="A56" s="8" t="s">
        <v>340</v>
      </c>
      <c r="B56" s="74" t="s">
        <v>306</v>
      </c>
      <c r="C56" s="74" t="s">
        <v>306</v>
      </c>
      <c r="D56" s="74" t="s">
        <v>306</v>
      </c>
      <c r="E56" s="74" t="s">
        <v>306</v>
      </c>
      <c r="F56" s="74" t="s">
        <v>306</v>
      </c>
      <c r="G56" s="74" t="s">
        <v>306</v>
      </c>
      <c r="H56" s="74" t="s">
        <v>306</v>
      </c>
      <c r="I56" s="74" t="s">
        <v>306</v>
      </c>
      <c r="J56" s="74" t="s">
        <v>306</v>
      </c>
      <c r="K56" s="74" t="s">
        <v>306</v>
      </c>
      <c r="L56" s="74" t="s">
        <v>306</v>
      </c>
      <c r="M56" s="74" t="s">
        <v>306</v>
      </c>
      <c r="N56" s="73" t="n">
        <f aca="false">COUNTA(B56:M56)</f>
        <v>12</v>
      </c>
      <c r="O56" s="69" t="str">
        <f aca="false">IF(N56&gt;=6,A56,"-")</f>
        <v>Estabelecer estratégia para articulação da política de recursos hídricos e outras políticas públicas correlatas, no sentido da compatibilização entre especificidades regionais e instrumentos de gestão.</v>
      </c>
    </row>
    <row r="57" customFormat="false" ht="51.75" hidden="false" customHeight="false" outlineLevel="0" collapsed="false">
      <c r="A57" s="8" t="s">
        <v>352</v>
      </c>
      <c r="B57" s="74" t="s">
        <v>306</v>
      </c>
      <c r="C57" s="87"/>
      <c r="D57" s="87"/>
      <c r="E57" s="74" t="s">
        <v>306</v>
      </c>
      <c r="F57" s="87"/>
      <c r="G57" s="74" t="s">
        <v>306</v>
      </c>
      <c r="H57" s="87"/>
      <c r="I57" s="87"/>
      <c r="J57" s="74" t="s">
        <v>306</v>
      </c>
      <c r="K57" s="74" t="s">
        <v>306</v>
      </c>
      <c r="L57" s="87"/>
      <c r="M57" s="74" t="s">
        <v>306</v>
      </c>
      <c r="N57" s="73" t="n">
        <f aca="false">COUNTA(B57:M57)</f>
        <v>6</v>
      </c>
      <c r="O57" s="69" t="str">
        <f aca="false">IF(N57&gt;=6,A57,"-")</f>
        <v>Mapear áreas de recarga e afloramento de aquíferos. </v>
      </c>
    </row>
    <row r="58" customFormat="false" ht="192" hidden="false" customHeight="false" outlineLevel="0" collapsed="false">
      <c r="A58" s="8" t="s">
        <v>359</v>
      </c>
      <c r="B58" s="74" t="s">
        <v>306</v>
      </c>
      <c r="C58" s="74" t="s">
        <v>306</v>
      </c>
      <c r="D58" s="74" t="s">
        <v>306</v>
      </c>
      <c r="E58" s="74" t="s">
        <v>306</v>
      </c>
      <c r="F58" s="74" t="s">
        <v>306</v>
      </c>
      <c r="G58" s="74" t="s">
        <v>306</v>
      </c>
      <c r="H58" s="74" t="s">
        <v>306</v>
      </c>
      <c r="I58" s="74" t="s">
        <v>306</v>
      </c>
      <c r="J58" s="74" t="s">
        <v>306</v>
      </c>
      <c r="K58" s="74" t="s">
        <v>306</v>
      </c>
      <c r="L58" s="74" t="s">
        <v>306</v>
      </c>
      <c r="M58" s="74" t="s">
        <v>306</v>
      </c>
      <c r="N58" s="73" t="n">
        <f aca="false">COUNTA(B58:M58)</f>
        <v>12</v>
      </c>
      <c r="O58" s="69" t="str">
        <f aca="false">IF(N58&gt;=6,A58,"-")</f>
        <v>Estabelecer diretrizes de integração e articulação entre as políticas e programas do PNRH e a PNMA, a Convenção de Ramsar, a Política Nacional de Gerenciamento Costeiro e os Planos diretores de uso e ocupação do solo.</v>
      </c>
    </row>
    <row r="59" customFormat="false" ht="31.5" hidden="false" customHeight="false" outlineLevel="0" collapsed="false">
      <c r="A59" s="91" t="s">
        <v>392</v>
      </c>
      <c r="B59" s="92"/>
      <c r="C59" s="92"/>
      <c r="D59" s="92"/>
      <c r="E59" s="92"/>
      <c r="F59" s="92"/>
      <c r="G59" s="92"/>
      <c r="H59" s="92"/>
      <c r="I59" s="92"/>
      <c r="J59" s="92"/>
      <c r="K59" s="92"/>
      <c r="L59" s="93"/>
      <c r="M59" s="92"/>
      <c r="N59" s="92"/>
      <c r="O59" s="92"/>
    </row>
    <row r="60" customFormat="false" ht="47.25" hidden="false" customHeight="false" outlineLevel="0" collapsed="false">
      <c r="A60" s="91" t="s">
        <v>393</v>
      </c>
      <c r="B60" s="92"/>
      <c r="C60" s="92"/>
      <c r="D60" s="92"/>
      <c r="E60" s="92"/>
      <c r="F60" s="92"/>
      <c r="G60" s="92"/>
      <c r="H60" s="92"/>
      <c r="I60" s="92"/>
      <c r="J60" s="92"/>
      <c r="K60" s="92"/>
      <c r="L60" s="93"/>
      <c r="M60" s="92"/>
      <c r="N60" s="92"/>
      <c r="O60" s="92"/>
    </row>
    <row r="61" customFormat="false" ht="31.5" hidden="false" customHeight="false" outlineLevel="0" collapsed="false">
      <c r="A61" s="91" t="s">
        <v>394</v>
      </c>
      <c r="B61" s="92"/>
      <c r="C61" s="92"/>
      <c r="D61" s="92"/>
      <c r="E61" s="92"/>
      <c r="F61" s="92"/>
      <c r="G61" s="92"/>
      <c r="H61" s="92"/>
      <c r="I61" s="92"/>
      <c r="J61" s="92"/>
      <c r="K61" s="92"/>
      <c r="L61" s="93"/>
      <c r="M61" s="92"/>
      <c r="N61" s="92"/>
      <c r="O61" s="92"/>
    </row>
    <row r="62" customFormat="false" ht="47.25" hidden="false" customHeight="false" outlineLevel="0" collapsed="false">
      <c r="A62" s="91" t="s">
        <v>395</v>
      </c>
      <c r="B62" s="92"/>
      <c r="C62" s="92"/>
      <c r="D62" s="92"/>
      <c r="E62" s="92"/>
      <c r="F62" s="92"/>
      <c r="G62" s="92"/>
      <c r="H62" s="92"/>
      <c r="I62" s="92"/>
      <c r="J62" s="92"/>
      <c r="K62" s="92"/>
      <c r="L62" s="92"/>
      <c r="M62" s="92"/>
      <c r="N62" s="92"/>
      <c r="O62" s="92"/>
    </row>
    <row r="63" customFormat="false" ht="63" hidden="false" customHeight="false" outlineLevel="0" collapsed="false">
      <c r="A63" s="91" t="s">
        <v>396</v>
      </c>
      <c r="B63" s="92"/>
      <c r="C63" s="92"/>
      <c r="D63" s="92"/>
      <c r="E63" s="92"/>
      <c r="F63" s="92"/>
      <c r="G63" s="92"/>
      <c r="H63" s="92"/>
      <c r="I63" s="92"/>
      <c r="J63" s="92"/>
      <c r="K63" s="92"/>
      <c r="L63" s="92"/>
      <c r="M63" s="92"/>
      <c r="N63" s="92"/>
      <c r="O63" s="92"/>
    </row>
    <row r="64" customFormat="false" ht="15.75" hidden="false" customHeight="false" outlineLevel="0" collapsed="false">
      <c r="A64" s="79"/>
      <c r="M64" s="80" t="s">
        <v>382</v>
      </c>
      <c r="N64" s="80" t="n">
        <f aca="false">AVERAGE(N3:N58)</f>
        <v>6.25</v>
      </c>
    </row>
    <row r="65" customFormat="false" ht="15.75" hidden="false" customHeight="false" outlineLevel="0" collapsed="false">
      <c r="A65" s="79"/>
    </row>
    <row r="66" customFormat="false" ht="15.75" hidden="false" customHeight="false" outlineLevel="0" collapsed="false">
      <c r="A66" s="79"/>
    </row>
    <row r="67" customFormat="false" ht="15.75" hidden="false" customHeight="false" outlineLevel="0" collapsed="false">
      <c r="A67" s="79"/>
    </row>
    <row r="68" customFormat="false" ht="15.75" hidden="false" customHeight="false" outlineLevel="0" collapsed="false">
      <c r="A68" s="79"/>
    </row>
    <row r="69" customFormat="false" ht="15.75" hidden="false" customHeight="false" outlineLevel="0" collapsed="false">
      <c r="A69" s="79"/>
    </row>
  </sheetData>
  <conditionalFormatting sqref="N3:N58">
    <cfRule type="cellIs" priority="2" operator="greaterThan" aboveAverage="0" equalAverage="0" bottom="0" percent="0" rank="0" text="" dxfId="3">
      <formula>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1" topLeftCell="N2" activePane="bottomRight" state="frozen"/>
      <selection pane="topLeft" activeCell="A1" activeCellId="0" sqref="A1"/>
      <selection pane="topRight" activeCell="N1" activeCellId="0" sqref="N1"/>
      <selection pane="bottomLeft" activeCell="A2" activeCellId="0" sqref="A2"/>
      <selection pane="bottomRight" activeCell="P5" activeCellId="0" sqref="P5"/>
    </sheetView>
  </sheetViews>
  <sheetFormatPr defaultColWidth="11.5625" defaultRowHeight="12.75" zeroHeight="false" outlineLevelRow="0" outlineLevelCol="0"/>
  <cols>
    <col collapsed="false" customWidth="true" hidden="false" outlineLevel="0" max="1" min="1" style="64" width="29.85"/>
    <col collapsed="false" customWidth="true" hidden="false" outlineLevel="0" max="2" min="2" style="64" width="11.42"/>
    <col collapsed="false" customWidth="true" hidden="false" outlineLevel="0" max="3" min="3" style="64" width="10.13"/>
    <col collapsed="false" customWidth="true" hidden="false" outlineLevel="0" max="4" min="4" style="65" width="16.7"/>
    <col collapsed="false" customWidth="true" hidden="false" outlineLevel="0" max="5" min="5" style="65" width="9.28"/>
    <col collapsed="false" customWidth="true" hidden="false" outlineLevel="0" max="6" min="6" style="65" width="9.41"/>
    <col collapsed="false" customWidth="true" hidden="false" outlineLevel="0" max="7" min="7" style="65" width="10.13"/>
    <col collapsed="false" customWidth="true" hidden="false" outlineLevel="0" max="8" min="8" style="65" width="8.85"/>
    <col collapsed="false" customWidth="true" hidden="false" outlineLevel="0" max="9" min="9" style="65" width="9.41"/>
    <col collapsed="false" customWidth="true" hidden="false" outlineLevel="0" max="11" min="10" style="65" width="8.14"/>
    <col collapsed="false" customWidth="true" hidden="false" outlineLevel="0" max="12" min="12" style="65" width="14.14"/>
    <col collapsed="false" customWidth="true" hidden="false" outlineLevel="0" max="13" min="13" style="64" width="9.14"/>
    <col collapsed="false" customWidth="true" hidden="false" outlineLevel="0" max="14" min="14" style="64" width="25.41"/>
    <col collapsed="false" customWidth="true" hidden="false" outlineLevel="0" max="15" min="15" style="64" width="27.14"/>
    <col collapsed="false" customWidth="true" hidden="false" outlineLevel="0" max="16" min="16" style="64" width="18.99"/>
    <col collapsed="false" customWidth="false" hidden="false" outlineLevel="0" max="257" min="17" style="64" width="11.56"/>
  </cols>
  <sheetData>
    <row r="1" customFormat="false" ht="51" hidden="false" customHeight="false" outlineLevel="0" collapsed="false">
      <c r="A1" s="81" t="s">
        <v>0</v>
      </c>
      <c r="B1" s="67" t="s">
        <v>1</v>
      </c>
      <c r="C1" s="67" t="s">
        <v>2</v>
      </c>
      <c r="D1" s="67" t="s">
        <v>3</v>
      </c>
      <c r="E1" s="67" t="s">
        <v>4</v>
      </c>
      <c r="F1" s="67" t="s">
        <v>5</v>
      </c>
      <c r="G1" s="67" t="s">
        <v>6</v>
      </c>
      <c r="H1" s="67" t="s">
        <v>7</v>
      </c>
      <c r="I1" s="67" t="s">
        <v>8</v>
      </c>
      <c r="J1" s="67" t="s">
        <v>9</v>
      </c>
      <c r="K1" s="67" t="s">
        <v>10</v>
      </c>
      <c r="L1" s="67" t="s">
        <v>11</v>
      </c>
      <c r="M1" s="67" t="s">
        <v>12</v>
      </c>
      <c r="N1" s="66"/>
      <c r="O1" s="66" t="s">
        <v>397</v>
      </c>
      <c r="P1" s="72" t="s">
        <v>398</v>
      </c>
    </row>
    <row r="2" customFormat="false" ht="38.25" hidden="false" customHeight="false" outlineLevel="0" collapsed="false">
      <c r="A2" s="81" t="s">
        <v>13</v>
      </c>
      <c r="B2" s="82"/>
      <c r="C2" s="82"/>
      <c r="D2" s="83"/>
      <c r="E2" s="83"/>
      <c r="F2" s="83"/>
      <c r="G2" s="83"/>
      <c r="H2" s="83"/>
      <c r="I2" s="83"/>
      <c r="J2" s="83"/>
      <c r="K2" s="83"/>
      <c r="L2" s="83"/>
      <c r="M2" s="82"/>
      <c r="N2" s="66" t="s">
        <v>399</v>
      </c>
      <c r="O2" s="94" t="s">
        <v>400</v>
      </c>
      <c r="P2" s="95"/>
    </row>
    <row r="3" customFormat="false" ht="57" hidden="false" customHeight="false" outlineLevel="0" collapsed="false">
      <c r="A3" s="96" t="s">
        <v>401</v>
      </c>
      <c r="B3" s="83"/>
      <c r="C3" s="83"/>
      <c r="D3" s="83"/>
      <c r="E3" s="83"/>
      <c r="F3" s="83"/>
      <c r="G3" s="83"/>
      <c r="H3" s="83"/>
      <c r="I3" s="83"/>
      <c r="J3" s="83"/>
      <c r="K3" s="83"/>
      <c r="L3" s="83"/>
      <c r="M3" s="83"/>
      <c r="N3" s="73" t="n">
        <f aca="false">(COUNTA('Ações x Regiões (PPA AB 2010)'!B3:M3)+(COUNTA('Ações x Regiões ( Estratégia Ro'!B3:M3))+(COUNTA('Ações x Regiões (Colaboração Pe'!B3:M3)))</f>
        <v>0</v>
      </c>
      <c r="O3" s="94" t="str">
        <f aca="false">IF(N3&gt;=12,A3,"-")</f>
        <v>-</v>
      </c>
      <c r="P3" s="95" t="s">
        <v>402</v>
      </c>
    </row>
    <row r="4" customFormat="false" ht="171" hidden="false" customHeight="false" outlineLevel="0" collapsed="false">
      <c r="A4" s="96" t="s">
        <v>403</v>
      </c>
      <c r="B4" s="83"/>
      <c r="C4" s="83"/>
      <c r="D4" s="83"/>
      <c r="E4" s="83"/>
      <c r="F4" s="83"/>
      <c r="G4" s="83"/>
      <c r="H4" s="83"/>
      <c r="I4" s="83"/>
      <c r="J4" s="83"/>
      <c r="K4" s="83"/>
      <c r="L4" s="83"/>
      <c r="M4" s="83"/>
      <c r="N4" s="73" t="n">
        <f aca="false">(COUNTA('Ações x Regiões (PPA AB 2010)'!B4:M4)+(COUNTA('Ações x Regiões ( Estratégia Ro'!B4:M4))+(COUNTA('Ações x Regiões (Colaboração Pe'!B4:M4)))</f>
        <v>4</v>
      </c>
      <c r="O4" s="94" t="str">
        <f aca="false">IF(N4&gt;=12,A4,"-")</f>
        <v>-</v>
      </c>
      <c r="P4" s="95" t="s">
        <v>402</v>
      </c>
    </row>
    <row r="5" customFormat="false" ht="142.5" hidden="false" customHeight="false" outlineLevel="0" collapsed="false">
      <c r="A5" s="96" t="s">
        <v>404</v>
      </c>
      <c r="B5" s="83"/>
      <c r="C5" s="83"/>
      <c r="D5" s="83"/>
      <c r="E5" s="83"/>
      <c r="F5" s="83"/>
      <c r="G5" s="83"/>
      <c r="H5" s="83"/>
      <c r="I5" s="83"/>
      <c r="J5" s="83"/>
      <c r="K5" s="83"/>
      <c r="L5" s="83"/>
      <c r="M5" s="83"/>
      <c r="N5" s="73" t="n">
        <f aca="false">(COUNTA('Ações x Regiões (PPA AB 2010)'!B5:M5)+(COUNTA('Ações x Regiões ( Estratégia Ro'!B5:M5))+(COUNTA('Ações x Regiões (Colaboração Pe'!B5:M5)))</f>
        <v>2</v>
      </c>
      <c r="O5" s="94" t="str">
        <f aca="false">IF(N5&gt;=12,A5,"-")</f>
        <v>-</v>
      </c>
      <c r="P5" s="95" t="s">
        <v>402</v>
      </c>
    </row>
    <row r="6" customFormat="false" ht="156.75" hidden="false" customHeight="false" outlineLevel="0" collapsed="false">
      <c r="A6" s="97" t="s">
        <v>405</v>
      </c>
      <c r="B6" s="83"/>
      <c r="C6" s="83"/>
      <c r="D6" s="83"/>
      <c r="E6" s="83"/>
      <c r="F6" s="83"/>
      <c r="G6" s="83"/>
      <c r="H6" s="83"/>
      <c r="I6" s="83"/>
      <c r="J6" s="83"/>
      <c r="K6" s="83"/>
      <c r="L6" s="83"/>
      <c r="M6" s="83"/>
      <c r="N6" s="73" t="n">
        <f aca="false">(COUNTA('Ações x Regiões (PPA AB 2010)'!B6:M6)+(COUNTA('Ações x Regiões ( Estratégia Ro'!B6:M6))+(COUNTA('Ações x Regiões (Colaboração Pe'!B6:M6)))</f>
        <v>0</v>
      </c>
      <c r="O6" s="94" t="str">
        <f aca="false">IF(N6&gt;=12,A6,"-")</f>
        <v>-</v>
      </c>
      <c r="P6" s="95" t="s">
        <v>402</v>
      </c>
    </row>
    <row r="7" customFormat="false" ht="213.75" hidden="false" customHeight="false" outlineLevel="0" collapsed="false">
      <c r="A7" s="96" t="s">
        <v>406</v>
      </c>
      <c r="B7" s="83"/>
      <c r="C7" s="83"/>
      <c r="D7" s="83"/>
      <c r="E7" s="83"/>
      <c r="F7" s="83"/>
      <c r="G7" s="83"/>
      <c r="H7" s="83"/>
      <c r="I7" s="83"/>
      <c r="J7" s="83"/>
      <c r="K7" s="83"/>
      <c r="L7" s="83"/>
      <c r="M7" s="83"/>
      <c r="N7" s="73" t="n">
        <f aca="false">(COUNTA('Ações x Regiões (PPA AB 2010)'!B7:M7)+(COUNTA('Ações x Regiões ( Estratégia Ro'!B7:M7))+(COUNTA('Ações x Regiões (Colaboração Pe'!B7:M7)))</f>
        <v>1</v>
      </c>
      <c r="O7" s="94" t="str">
        <f aca="false">IF(N7&gt;=12,A7,"-")</f>
        <v>-</v>
      </c>
      <c r="P7" s="95" t="s">
        <v>402</v>
      </c>
    </row>
    <row r="8" customFormat="false" ht="89.25" hidden="false" customHeight="false" outlineLevel="0" collapsed="false">
      <c r="A8" s="96" t="s">
        <v>407</v>
      </c>
      <c r="B8" s="83"/>
      <c r="C8" s="83"/>
      <c r="D8" s="83"/>
      <c r="E8" s="83"/>
      <c r="F8" s="83"/>
      <c r="G8" s="83"/>
      <c r="H8" s="83"/>
      <c r="I8" s="83"/>
      <c r="J8" s="83"/>
      <c r="K8" s="83"/>
      <c r="L8" s="83"/>
      <c r="M8" s="83"/>
      <c r="N8" s="73" t="n">
        <f aca="false">(COUNTA('Ações x Regiões (PPA AB 2010)'!B8:M8)+(COUNTA('Ações x Regiões ( Estratégia Ro'!B8:M8))+(COUNTA('Ações x Regiões (Colaboração Pe'!B8:M8)))</f>
        <v>13</v>
      </c>
      <c r="O8" s="94" t="str">
        <f aca="false">IF(N8&gt;=12,A8,"-")</f>
        <v>Estabelecer diretrizes para incorporação do tema mudanças climáticas nos Planos de Bacias Hidrográficas, de acordo com a vulnerabilidade destas. </v>
      </c>
      <c r="P8" s="95" t="s">
        <v>402</v>
      </c>
      <c r="Q8" s="64" t="n">
        <v>1</v>
      </c>
    </row>
    <row r="9" customFormat="false" ht="85.5" hidden="false" customHeight="false" outlineLevel="0" collapsed="false">
      <c r="A9" s="96" t="s">
        <v>408</v>
      </c>
      <c r="B9" s="83"/>
      <c r="C9" s="83"/>
      <c r="D9" s="83"/>
      <c r="E9" s="83"/>
      <c r="F9" s="83"/>
      <c r="G9" s="83"/>
      <c r="H9" s="83"/>
      <c r="I9" s="83"/>
      <c r="J9" s="83"/>
      <c r="K9" s="83"/>
      <c r="L9" s="83"/>
      <c r="M9" s="83"/>
      <c r="N9" s="73" t="n">
        <f aca="false">(COUNTA('Ações x Regiões (PPA AB 2010)'!B9:M9)+(COUNTA('Ações x Regiões ( Estratégia Ro'!B9:M9))+(COUNTA('Ações x Regiões (Colaboração Pe'!B9:M9)))</f>
        <v>16</v>
      </c>
      <c r="O9" s="94" t="str">
        <f aca="false">IF(N9&gt;=12,A9,"-")</f>
        <v>Padronizar metodologias de estimativas de cargas difusas para diferentes classes de usos para fins de enquadramento de corpos de água.</v>
      </c>
      <c r="P9" s="95" t="s">
        <v>409</v>
      </c>
      <c r="Q9" s="64" t="n">
        <v>1</v>
      </c>
    </row>
    <row r="10" customFormat="false" ht="85.5" hidden="false" customHeight="false" outlineLevel="0" collapsed="false">
      <c r="A10" s="96" t="s">
        <v>410</v>
      </c>
      <c r="B10" s="83"/>
      <c r="C10" s="83"/>
      <c r="D10" s="83"/>
      <c r="E10" s="83"/>
      <c r="F10" s="83"/>
      <c r="G10" s="83"/>
      <c r="H10" s="83"/>
      <c r="I10" s="83"/>
      <c r="J10" s="83"/>
      <c r="K10" s="83"/>
      <c r="L10" s="83"/>
      <c r="M10" s="83"/>
      <c r="N10" s="73" t="n">
        <f aca="false">(COUNTA('Ações x Regiões (PPA AB 2010)'!B10:M10)+(COUNTA('Ações x Regiões ( Estratégia Ro'!B10:M10))+(COUNTA('Ações x Regiões (Colaboração Pe'!B10:M10)))</f>
        <v>2</v>
      </c>
      <c r="O10" s="94" t="str">
        <f aca="false">IF(N10&gt;=12,A10,"-")</f>
        <v>-</v>
      </c>
      <c r="P10" s="95" t="s">
        <v>402</v>
      </c>
    </row>
    <row r="11" customFormat="false" ht="128.25" hidden="false" customHeight="false" outlineLevel="0" collapsed="false">
      <c r="A11" s="96" t="s">
        <v>411</v>
      </c>
      <c r="B11" s="83"/>
      <c r="C11" s="86"/>
      <c r="D11" s="83"/>
      <c r="E11" s="83"/>
      <c r="F11" s="83"/>
      <c r="G11" s="83"/>
      <c r="H11" s="83"/>
      <c r="I11" s="83"/>
      <c r="J11" s="83"/>
      <c r="K11" s="83"/>
      <c r="L11" s="83"/>
      <c r="M11" s="83"/>
      <c r="N11" s="73" t="n">
        <f aca="false">(COUNTA('Ações x Regiões (PPA AB 2010)'!B11:M11)+(COUNTA('Ações x Regiões ( Estratégia Ro'!B11:M11))+(COUNTA('Ações x Regiões (Colaboração Pe'!B11:M11)))</f>
        <v>7</v>
      </c>
      <c r="O11" s="94" t="str">
        <f aca="false">IF(N11&gt;=12,A11,"-")</f>
        <v>-</v>
      </c>
      <c r="P11" s="95" t="s">
        <v>402</v>
      </c>
    </row>
    <row r="12" customFormat="false" ht="63.75" hidden="false" customHeight="false" outlineLevel="0" collapsed="false">
      <c r="A12" s="96" t="s">
        <v>412</v>
      </c>
      <c r="B12" s="83"/>
      <c r="C12" s="83"/>
      <c r="D12" s="83"/>
      <c r="E12" s="87"/>
      <c r="F12" s="87"/>
      <c r="G12" s="87"/>
      <c r="H12" s="87"/>
      <c r="I12" s="87"/>
      <c r="J12" s="87"/>
      <c r="K12" s="83"/>
      <c r="L12" s="83"/>
      <c r="M12" s="83"/>
      <c r="N12" s="73" t="n">
        <f aca="false">(COUNTA('Ações x Regiões (PPA AB 2010)'!B12:M12)+(COUNTA('Ações x Regiões ( Estratégia Ro'!B12:M12))+(COUNTA('Ações x Regiões (Colaboração Pe'!B12:M12)))</f>
        <v>27</v>
      </c>
      <c r="O12" s="94" t="str">
        <f aca="false">IF(N12&gt;=12,A12,"-")</f>
        <v>Incentivar boas práticas e uso eficiente da água por meio de selos de reconhecimento de uso eficiente (ISO).</v>
      </c>
      <c r="P12" s="95" t="s">
        <v>402</v>
      </c>
      <c r="Q12" s="64" t="n">
        <v>1</v>
      </c>
    </row>
    <row r="13" customFormat="false" ht="89.25" hidden="false" customHeight="false" outlineLevel="0" collapsed="false">
      <c r="A13" s="98" t="s">
        <v>413</v>
      </c>
      <c r="B13" s="74"/>
      <c r="C13" s="74"/>
      <c r="D13" s="74"/>
      <c r="E13" s="74"/>
      <c r="F13" s="74"/>
      <c r="G13" s="74"/>
      <c r="H13" s="74"/>
      <c r="I13" s="74"/>
      <c r="J13" s="74"/>
      <c r="K13" s="74"/>
      <c r="L13" s="74"/>
      <c r="M13" s="74"/>
      <c r="N13" s="73" t="n">
        <f aca="false">(COUNTA('Ações x Regiões (PPA AB 2010)'!B13:M13)+(COUNTA('Ações x Regiões ( Estratégia Ro'!B13:M13))+(COUNTA('Ações x Regiões (Colaboração Pe'!B13:M13)))</f>
        <v>10</v>
      </c>
      <c r="O13" s="94" t="str">
        <f aca="false">IF(N13&gt;=12,A13,"-")</f>
        <v>-</v>
      </c>
      <c r="P13" s="95" t="s">
        <v>414</v>
      </c>
      <c r="Q13" s="64" t="n">
        <v>1</v>
      </c>
    </row>
    <row r="14" customFormat="false" ht="28.5" hidden="false" customHeight="false" outlineLevel="0" collapsed="false">
      <c r="A14" s="96" t="s">
        <v>415</v>
      </c>
      <c r="B14" s="83"/>
      <c r="C14" s="83"/>
      <c r="D14" s="83"/>
      <c r="E14" s="83"/>
      <c r="F14" s="83"/>
      <c r="G14" s="83"/>
      <c r="H14" s="83"/>
      <c r="I14" s="83"/>
      <c r="J14" s="83"/>
      <c r="K14" s="83"/>
      <c r="L14" s="83"/>
      <c r="M14" s="83"/>
      <c r="N14" s="73" t="n">
        <f aca="false">(COUNTA('Ações x Regiões (PPA AB 2010)'!B14:M14)+(COUNTA('Ações x Regiões ( Estratégia Ro'!B14:M14))+(COUNTA('Ações x Regiões (Colaboração Pe'!B14:M14)))</f>
        <v>14</v>
      </c>
      <c r="O14" s="94" t="str">
        <f aca="false">IF(N14&gt;=12,A14,"-")</f>
        <v>Definir critérios de outorga para rios  intermitentes.</v>
      </c>
      <c r="P14" s="95" t="s">
        <v>402</v>
      </c>
      <c r="Q14" s="64" t="n">
        <v>1</v>
      </c>
    </row>
    <row r="15" customFormat="false" ht="71.25" hidden="false" customHeight="false" outlineLevel="0" collapsed="false">
      <c r="A15" s="96" t="s">
        <v>416</v>
      </c>
      <c r="B15" s="83"/>
      <c r="C15" s="83"/>
      <c r="D15" s="83"/>
      <c r="E15" s="87"/>
      <c r="F15" s="87"/>
      <c r="G15" s="87"/>
      <c r="H15" s="87"/>
      <c r="I15" s="87"/>
      <c r="J15" s="87"/>
      <c r="K15" s="83"/>
      <c r="L15" s="83"/>
      <c r="M15" s="83"/>
      <c r="N15" s="73" t="n">
        <f aca="false">(COUNTA('Ações x Regiões (PPA AB 2010)'!B15:M15)+(COUNTA('Ações x Regiões ( Estratégia Ro'!B15:M15))+(COUNTA('Ações x Regiões (Colaboração Pe'!B15:M15)))</f>
        <v>24</v>
      </c>
      <c r="O15" s="94" t="str">
        <f aca="false">IF(N15&gt;=12,A15,"-")</f>
        <v>Criar selo para reconhecimento de processos produtivos que utilizam água de forma sustentável (selo azul).</v>
      </c>
      <c r="P15" s="95" t="s">
        <v>417</v>
      </c>
    </row>
    <row r="16" customFormat="false" ht="57" hidden="false" customHeight="false" outlineLevel="0" collapsed="false">
      <c r="A16" s="96" t="s">
        <v>418</v>
      </c>
      <c r="B16" s="87"/>
      <c r="C16" s="87"/>
      <c r="D16" s="87"/>
      <c r="E16" s="87"/>
      <c r="F16" s="87"/>
      <c r="G16" s="87"/>
      <c r="H16" s="87"/>
      <c r="I16" s="87"/>
      <c r="J16" s="87"/>
      <c r="K16" s="87"/>
      <c r="L16" s="87"/>
      <c r="M16" s="87"/>
      <c r="N16" s="73" t="n">
        <f aca="false">(COUNTA('Ações x Regiões (PPA AB 2010)'!B16:M16)+(COUNTA('Ações x Regiões ( Estratégia Ro'!B16:M16))+(COUNTA('Ações x Regiões (Colaboração Pe'!B16:M16)))</f>
        <v>3</v>
      </c>
      <c r="O16" s="94" t="str">
        <f aca="false">IF(N16&gt;=12,A16,"-")</f>
        <v>-</v>
      </c>
      <c r="P16" s="95" t="s">
        <v>402</v>
      </c>
    </row>
    <row r="17" customFormat="false" ht="42.75" hidden="false" customHeight="false" outlineLevel="0" collapsed="false">
      <c r="A17" s="97" t="s">
        <v>419</v>
      </c>
      <c r="B17" s="83"/>
      <c r="C17" s="83"/>
      <c r="D17" s="83"/>
      <c r="E17" s="83"/>
      <c r="F17" s="83"/>
      <c r="G17" s="83"/>
      <c r="H17" s="83"/>
      <c r="I17" s="83"/>
      <c r="J17" s="83"/>
      <c r="K17" s="83"/>
      <c r="L17" s="83"/>
      <c r="M17" s="83"/>
      <c r="N17" s="73" t="n">
        <f aca="false">(COUNTA('Ações x Regiões (PPA AB 2010)'!B17:M17)+(COUNTA('Ações x Regiões ( Estratégia Ro'!B17:M17))+(COUNTA('Ações x Regiões (Colaboração Pe'!B17:M17)))</f>
        <v>0</v>
      </c>
      <c r="O17" s="94" t="str">
        <f aca="false">IF(N17&gt;=12,A17,"-")</f>
        <v>-</v>
      </c>
      <c r="P17" s="95" t="s">
        <v>420</v>
      </c>
      <c r="Q17" s="64" t="n">
        <v>1</v>
      </c>
    </row>
    <row r="18" customFormat="false" ht="42.75" hidden="false" customHeight="false" outlineLevel="0" collapsed="false">
      <c r="A18" s="97" t="s">
        <v>421</v>
      </c>
      <c r="B18" s="83"/>
      <c r="C18" s="83"/>
      <c r="D18" s="83"/>
      <c r="E18" s="83"/>
      <c r="F18" s="83"/>
      <c r="G18" s="83"/>
      <c r="H18" s="83"/>
      <c r="I18" s="83"/>
      <c r="J18" s="83"/>
      <c r="K18" s="83"/>
      <c r="L18" s="83"/>
      <c r="M18" s="83"/>
      <c r="N18" s="73" t="n">
        <f aca="false">(COUNTA('Ações x Regiões (PPA AB 2010)'!B18:M18)+(COUNTA('Ações x Regiões ( Estratégia Ro'!B18:M18))+(COUNTA('Ações x Regiões (Colaboração Pe'!B18:M18)))</f>
        <v>0</v>
      </c>
      <c r="O18" s="94" t="str">
        <f aca="false">IF(N18&gt;=12,A18,"-")</f>
        <v>-</v>
      </c>
      <c r="P18" s="95" t="s">
        <v>422</v>
      </c>
    </row>
    <row r="19" customFormat="false" ht="42.75" hidden="false" customHeight="false" outlineLevel="0" collapsed="false">
      <c r="A19" s="97" t="s">
        <v>423</v>
      </c>
      <c r="B19" s="83"/>
      <c r="C19" s="83"/>
      <c r="D19" s="83"/>
      <c r="E19" s="83"/>
      <c r="F19" s="83"/>
      <c r="G19" s="83"/>
      <c r="H19" s="83"/>
      <c r="I19" s="83"/>
      <c r="J19" s="83"/>
      <c r="K19" s="83"/>
      <c r="L19" s="83"/>
      <c r="M19" s="83"/>
      <c r="N19" s="73" t="n">
        <f aca="false">(COUNTA('Ações x Regiões (PPA AB 2010)'!B19:M19)+(COUNTA('Ações x Regiões ( Estratégia Ro'!B19:M19))+(COUNTA('Ações x Regiões (Colaboração Pe'!B19:M19)))</f>
        <v>0</v>
      </c>
      <c r="O19" s="94" t="str">
        <f aca="false">IF(N19&gt;=12,A19,"-")</f>
        <v>-</v>
      </c>
      <c r="P19" s="95" t="s">
        <v>420</v>
      </c>
      <c r="Q19" s="64" t="n">
        <v>1</v>
      </c>
    </row>
    <row r="20" customFormat="false" ht="30" hidden="false" customHeight="false" outlineLevel="0" collapsed="false">
      <c r="A20" s="99" t="s">
        <v>424</v>
      </c>
      <c r="B20" s="83"/>
      <c r="C20" s="83"/>
      <c r="D20" s="83"/>
      <c r="E20" s="83"/>
      <c r="F20" s="83"/>
      <c r="G20" s="83"/>
      <c r="H20" s="83"/>
      <c r="I20" s="83"/>
      <c r="J20" s="83"/>
      <c r="K20" s="83"/>
      <c r="L20" s="83"/>
      <c r="M20" s="83"/>
      <c r="N20" s="73" t="n">
        <f aca="false">(COUNTA('Ações x Regiões (PPA AB 2010)'!B20:M20)+(COUNTA('Ações x Regiões ( Estratégia Ro'!B20:M20))+(COUNTA('Ações x Regiões (Colaboração Pe'!B20:M20)))</f>
        <v>0</v>
      </c>
      <c r="O20" s="94" t="str">
        <f aca="false">IF(N20&gt;=12,A20,"-")</f>
        <v>-</v>
      </c>
      <c r="P20" s="95"/>
    </row>
    <row r="21" customFormat="false" ht="114.75" hidden="false" customHeight="false" outlineLevel="0" collapsed="false">
      <c r="A21" s="96" t="s">
        <v>425</v>
      </c>
      <c r="B21" s="87"/>
      <c r="C21" s="87"/>
      <c r="D21" s="89"/>
      <c r="E21" s="87"/>
      <c r="F21" s="87"/>
      <c r="G21" s="87"/>
      <c r="H21" s="87"/>
      <c r="I21" s="87"/>
      <c r="J21" s="87"/>
      <c r="K21" s="87"/>
      <c r="L21" s="89"/>
      <c r="M21" s="87"/>
      <c r="N21" s="73" t="n">
        <f aca="false">(COUNTA('Ações x Regiões (PPA AB 2010)'!B21:M21)+(COUNTA('Ações x Regiões ( Estratégia Ro'!B21:M21))+(COUNTA('Ações x Regiões (Colaboração Pe'!B21:M21)))</f>
        <v>29</v>
      </c>
      <c r="O21" s="94" t="str">
        <f aca="false">IF(N21&gt;=12,A21,"-")</f>
        <v>Elaborar estudos de avaliação integrada de usos, planos e programas governamentais e dos projetos setoriais do setor privado e público, estimando os impactos projetados sobre os recursos hídricos.</v>
      </c>
      <c r="P21" s="95" t="s">
        <v>402</v>
      </c>
      <c r="Q21" s="64" t="n">
        <v>1</v>
      </c>
    </row>
    <row r="22" customFormat="false" ht="42.75" hidden="false" customHeight="false" outlineLevel="0" collapsed="false">
      <c r="A22" s="96" t="s">
        <v>426</v>
      </c>
      <c r="B22" s="83"/>
      <c r="C22" s="83"/>
      <c r="D22" s="83"/>
      <c r="E22" s="83"/>
      <c r="F22" s="83"/>
      <c r="G22" s="83"/>
      <c r="H22" s="83"/>
      <c r="I22" s="83"/>
      <c r="J22" s="83"/>
      <c r="K22" s="83"/>
      <c r="L22" s="83"/>
      <c r="M22" s="83"/>
      <c r="N22" s="73" t="n">
        <f aca="false">(COUNTA('Ações x Regiões (PPA AB 2010)'!B22:M22)+(COUNTA('Ações x Regiões ( Estratégia Ro'!B22:M22))+(COUNTA('Ações x Regiões (Colaboração Pe'!B22:M22)))</f>
        <v>2</v>
      </c>
      <c r="O22" s="94" t="str">
        <f aca="false">IF(N22&gt;=12,A22,"-")</f>
        <v>-</v>
      </c>
      <c r="P22" s="95" t="s">
        <v>427</v>
      </c>
    </row>
    <row r="23" customFormat="false" ht="128.25" hidden="false" customHeight="false" outlineLevel="0" collapsed="false">
      <c r="A23" s="96" t="s">
        <v>428</v>
      </c>
      <c r="B23" s="87"/>
      <c r="C23" s="87"/>
      <c r="D23" s="87"/>
      <c r="E23" s="87"/>
      <c r="F23" s="87"/>
      <c r="G23" s="87"/>
      <c r="H23" s="87"/>
      <c r="I23" s="87"/>
      <c r="J23" s="87"/>
      <c r="K23" s="87"/>
      <c r="L23" s="87"/>
      <c r="M23" s="87"/>
      <c r="N23" s="73" t="n">
        <f aca="false">(COUNTA('Ações x Regiões (PPA AB 2010)'!B23:M23)+(COUNTA('Ações x Regiões ( Estratégia Ro'!B23:M23))+(COUNTA('Ações x Regiões (Colaboração Pe'!B23:M23)))</f>
        <v>19</v>
      </c>
      <c r="O23" s="94" t="str">
        <f aca="false">IF(N23&gt;=12,A23,"-")</f>
        <v>Estudos para a definição de unidades territoriais para a instalação de modelos institucionais e respectivos instrumentos de gestão de recursos hídricos, em situações específicas nas quais o modelo atual não consiga atender.</v>
      </c>
      <c r="P23" s="95" t="s">
        <v>402</v>
      </c>
      <c r="Q23" s="64" t="n">
        <v>1</v>
      </c>
    </row>
    <row r="24" customFormat="false" ht="127.5" hidden="false" customHeight="false" outlineLevel="0" collapsed="false">
      <c r="A24" s="96" t="s">
        <v>429</v>
      </c>
      <c r="B24" s="74"/>
      <c r="C24" s="74"/>
      <c r="D24" s="74"/>
      <c r="E24" s="74"/>
      <c r="F24" s="74"/>
      <c r="G24" s="74"/>
      <c r="H24" s="74"/>
      <c r="I24" s="74"/>
      <c r="J24" s="74"/>
      <c r="K24" s="74"/>
      <c r="L24" s="74"/>
      <c r="M24" s="74"/>
      <c r="N24" s="73" t="n">
        <f aca="false">(COUNTA('Ações x Regiões (PPA AB 2010)'!B24:M24)+(COUNTA('Ações x Regiões ( Estratégia Ro'!B24:M24))+(COUNTA('Ações x Regiões (Colaboração Pe'!B24:M24)))</f>
        <v>20</v>
      </c>
      <c r="O24" s="94" t="str">
        <f aca="false">IF(N24&gt;=12,A24,"-")</f>
        <v>Sistematizar e difundir o conhecimento de tecnologias para gestão de recursos hídricos, incluindo o conhecimento tradicional. </v>
      </c>
      <c r="P24" s="95" t="s">
        <v>430</v>
      </c>
      <c r="Q24" s="64" t="n">
        <v>1</v>
      </c>
    </row>
    <row r="25" customFormat="false" ht="71.25" hidden="false" customHeight="false" outlineLevel="0" collapsed="false">
      <c r="A25" s="96" t="s">
        <v>431</v>
      </c>
      <c r="B25" s="83"/>
      <c r="C25" s="83"/>
      <c r="D25" s="89"/>
      <c r="E25" s="87"/>
      <c r="F25" s="87"/>
      <c r="G25" s="87"/>
      <c r="H25" s="83"/>
      <c r="I25" s="83"/>
      <c r="J25" s="83"/>
      <c r="K25" s="83"/>
      <c r="L25" s="83"/>
      <c r="M25" s="83"/>
      <c r="N25" s="73" t="n">
        <f aca="false">(COUNTA('Ações x Regiões (PPA AB 2010)'!B25:M25)+(COUNTA('Ações x Regiões ( Estratégia Ro'!B25:M25))+(COUNTA('Ações x Regiões (Colaboração Pe'!B25:M25)))</f>
        <v>9</v>
      </c>
      <c r="O25" s="94" t="str">
        <f aca="false">IF(N25&gt;=12,A25,"-")</f>
        <v>-</v>
      </c>
      <c r="P25" s="95" t="s">
        <v>432</v>
      </c>
    </row>
    <row r="26" customFormat="false" ht="99.75" hidden="false" customHeight="false" outlineLevel="0" collapsed="false">
      <c r="A26" s="96" t="s">
        <v>433</v>
      </c>
      <c r="B26" s="83"/>
      <c r="C26" s="86"/>
      <c r="D26" s="87"/>
      <c r="E26" s="87"/>
      <c r="F26" s="87"/>
      <c r="G26" s="87"/>
      <c r="H26" s="83"/>
      <c r="I26" s="83"/>
      <c r="J26" s="83"/>
      <c r="K26" s="83"/>
      <c r="L26" s="83"/>
      <c r="M26" s="83"/>
      <c r="N26" s="73" t="n">
        <f aca="false">(COUNTA('Ações x Regiões (PPA AB 2010)'!B26:M26)+(COUNTA('Ações x Regiões ( Estratégia Ro'!B26:M26))+(COUNTA('Ações x Regiões (Colaboração Pe'!B26:M26)))</f>
        <v>5</v>
      </c>
      <c r="O26" s="94" t="str">
        <f aca="false">IF(N26&gt;=12,A26,"-")</f>
        <v>-</v>
      </c>
      <c r="P26" s="95" t="s">
        <v>402</v>
      </c>
    </row>
    <row r="27" customFormat="false" ht="63.75" hidden="false" customHeight="false" outlineLevel="0" collapsed="false">
      <c r="A27" s="98" t="s">
        <v>434</v>
      </c>
      <c r="B27" s="83"/>
      <c r="C27" s="86"/>
      <c r="D27" s="83"/>
      <c r="E27" s="83"/>
      <c r="F27" s="83"/>
      <c r="G27" s="83"/>
      <c r="H27" s="83"/>
      <c r="I27" s="83"/>
      <c r="J27" s="83"/>
      <c r="K27" s="83"/>
      <c r="L27" s="83"/>
      <c r="M27" s="83"/>
      <c r="N27" s="73" t="n">
        <f aca="false">(COUNTA('Ações x Regiões (PPA AB 2010)'!B27:M27)+(COUNTA('Ações x Regiões ( Estratégia Ro'!B27:M27))+(COUNTA('Ações x Regiões (Colaboração Pe'!B27:M27)))</f>
        <v>8</v>
      </c>
      <c r="O27" s="94" t="str">
        <f aca="false">IF(N27&gt;=12,A27,"-")</f>
        <v>-</v>
      </c>
      <c r="P27" s="95" t="s">
        <v>435</v>
      </c>
      <c r="Q27" s="64" t="n">
        <v>1</v>
      </c>
    </row>
    <row r="28" customFormat="false" ht="71.25" hidden="false" customHeight="false" outlineLevel="0" collapsed="false">
      <c r="A28" s="96" t="s">
        <v>436</v>
      </c>
      <c r="B28" s="83"/>
      <c r="C28" s="90"/>
      <c r="D28" s="83"/>
      <c r="E28" s="83"/>
      <c r="F28" s="83"/>
      <c r="G28" s="83"/>
      <c r="H28" s="83"/>
      <c r="I28" s="83"/>
      <c r="J28" s="83"/>
      <c r="K28" s="83"/>
      <c r="L28" s="83"/>
      <c r="M28" s="83"/>
      <c r="N28" s="73" t="n">
        <f aca="false">(COUNTA('Ações x Regiões (PPA AB 2010)'!B28:M28)+(COUNTA('Ações x Regiões ( Estratégia Ro'!B28:M28))+(COUNTA('Ações x Regiões (Colaboração Pe'!B28:M28)))</f>
        <v>5</v>
      </c>
      <c r="O28" s="94" t="str">
        <f aca="false">IF(N28&gt;=12,A28,"-")</f>
        <v>-</v>
      </c>
      <c r="P28" s="95" t="s">
        <v>420</v>
      </c>
      <c r="Q28" s="64" t="n">
        <v>1</v>
      </c>
    </row>
    <row r="29" customFormat="false" ht="30.75" hidden="false" customHeight="false" outlineLevel="0" collapsed="false">
      <c r="A29" s="96" t="s">
        <v>437</v>
      </c>
      <c r="B29" s="83"/>
      <c r="C29" s="83"/>
      <c r="D29" s="83"/>
      <c r="E29" s="83"/>
      <c r="F29" s="83"/>
      <c r="G29" s="83"/>
      <c r="H29" s="83"/>
      <c r="I29" s="87"/>
      <c r="J29" s="87"/>
      <c r="K29" s="87"/>
      <c r="L29" s="89"/>
      <c r="M29" s="83"/>
      <c r="N29" s="73" t="n">
        <f aca="false">(COUNTA('Ações x Regiões (PPA AB 2010)'!B29:M29)+(COUNTA('Ações x Regiões ( Estratégia Ro'!B29:M29))+(COUNTA('Ações x Regiões (Colaboração Pe'!B29:M29)))</f>
        <v>21</v>
      </c>
      <c r="O29" s="94" t="str">
        <f aca="false">IF(N29&gt;=12,A29,"-")</f>
        <v>Ampliar cadastramento de usos e usuários.</v>
      </c>
      <c r="P29" s="95" t="s">
        <v>402</v>
      </c>
      <c r="Q29" s="64" t="n">
        <v>1</v>
      </c>
    </row>
    <row r="30" customFormat="false" ht="71.25" hidden="false" customHeight="false" outlineLevel="0" collapsed="false">
      <c r="A30" s="96" t="s">
        <v>438</v>
      </c>
      <c r="B30" s="83"/>
      <c r="C30" s="83"/>
      <c r="D30" s="83"/>
      <c r="E30" s="83"/>
      <c r="F30" s="83"/>
      <c r="G30" s="83"/>
      <c r="H30" s="83"/>
      <c r="I30" s="87"/>
      <c r="J30" s="87"/>
      <c r="K30" s="87"/>
      <c r="L30" s="89"/>
      <c r="M30" s="83"/>
      <c r="N30" s="73" t="n">
        <f aca="false">(COUNTA('Ações x Regiões (PPA AB 2010)'!B30:M30)+(COUNTA('Ações x Regiões ( Estratégia Ro'!B30:M30))+(COUNTA('Ações x Regiões (Colaboração Pe'!B30:M30)))</f>
        <v>26</v>
      </c>
      <c r="O30" s="94" t="str">
        <f aca="false">IF(N30&gt;=12,A30,"-")</f>
        <v>Estruturar, manter, ampliar a rede hidrometeorológica de monitoramento quali-quantitativo dos recursos hídricos superficiais. </v>
      </c>
      <c r="P30" s="95" t="s">
        <v>402</v>
      </c>
      <c r="Q30" s="64" t="n">
        <v>1</v>
      </c>
    </row>
    <row r="31" customFormat="false" ht="71.25" hidden="false" customHeight="false" outlineLevel="0" collapsed="false">
      <c r="A31" s="96" t="s">
        <v>439</v>
      </c>
      <c r="B31" s="83"/>
      <c r="C31" s="83"/>
      <c r="D31" s="83"/>
      <c r="E31" s="83"/>
      <c r="F31" s="83"/>
      <c r="G31" s="83"/>
      <c r="H31" s="83"/>
      <c r="I31" s="87"/>
      <c r="J31" s="87"/>
      <c r="K31" s="87"/>
      <c r="L31" s="87"/>
      <c r="M31" s="83"/>
      <c r="N31" s="73" t="n">
        <f aca="false">(COUNTA('Ações x Regiões (PPA AB 2010)'!B31:M31)+(COUNTA('Ações x Regiões ( Estratégia Ro'!B31:M31))+(COUNTA('Ações x Regiões (Colaboração Pe'!B31:M31)))</f>
        <v>24</v>
      </c>
      <c r="O31" s="94" t="str">
        <f aca="false">IF(N31&gt;=12,A31,"-")</f>
        <v>Estruturar, manter e ampliar a rede hidrogeológica de monitoramento quali-quantitativo das águas subterrâneas.</v>
      </c>
      <c r="P31" s="95" t="s">
        <v>402</v>
      </c>
      <c r="Q31" s="64" t="n">
        <v>1</v>
      </c>
    </row>
    <row r="32" customFormat="false" ht="64.5" hidden="false" customHeight="false" outlineLevel="0" collapsed="false">
      <c r="A32" s="96" t="s">
        <v>440</v>
      </c>
      <c r="B32" s="83"/>
      <c r="C32" s="83"/>
      <c r="D32" s="83"/>
      <c r="E32" s="83"/>
      <c r="F32" s="83"/>
      <c r="G32" s="83"/>
      <c r="H32" s="83"/>
      <c r="I32" s="83"/>
      <c r="J32" s="83"/>
      <c r="K32" s="83"/>
      <c r="L32" s="83"/>
      <c r="M32" s="83"/>
      <c r="N32" s="73" t="n">
        <f aca="false">(COUNTA('Ações x Regiões (PPA AB 2010)'!B32:M32)+(COUNTA('Ações x Regiões ( Estratégia Ro'!B32:M32))+(COUNTA('Ações x Regiões (Colaboração Pe'!B32:M32)))</f>
        <v>18</v>
      </c>
      <c r="O32" s="94" t="str">
        <f aca="false">IF(N32&gt;=12,A32,"-")</f>
        <v>Implantar, implementar e/ou integrar os sistemas estaduais de informações de recursos hídricos ao SNIRH.</v>
      </c>
      <c r="P32" s="95" t="s">
        <v>402</v>
      </c>
      <c r="Q32" s="64" t="n">
        <v>1</v>
      </c>
    </row>
    <row r="33" customFormat="false" ht="42.75" hidden="false" customHeight="false" outlineLevel="0" collapsed="false">
      <c r="A33" s="96" t="s">
        <v>441</v>
      </c>
      <c r="B33" s="74" t="s">
        <v>306</v>
      </c>
      <c r="C33" s="74" t="s">
        <v>306</v>
      </c>
      <c r="D33" s="74" t="s">
        <v>306</v>
      </c>
      <c r="E33" s="74"/>
      <c r="F33" s="74"/>
      <c r="G33" s="74"/>
      <c r="H33" s="74"/>
      <c r="I33" s="74"/>
      <c r="J33" s="74"/>
      <c r="K33" s="74"/>
      <c r="L33" s="74"/>
      <c r="M33" s="74"/>
      <c r="N33" s="73" t="n">
        <f aca="false">(COUNTA('Ações x Regiões (PPA AB 2010)'!B33:M33)+(COUNTA('Ações x Regiões ( Estratégia Ro'!B33:M33))+(COUNTA('Ações x Regiões (Colaboração Pe'!B33:M33)))</f>
        <v>24</v>
      </c>
      <c r="O33" s="94" t="str">
        <f aca="false">IF(N33&gt;=12,A33,"-")</f>
        <v>Fortalecer a fiscalização do uso dos recursos hídricos nas bacias hidrográficas.</v>
      </c>
      <c r="P33" s="95" t="s">
        <v>402</v>
      </c>
      <c r="Q33" s="64" t="n">
        <v>1</v>
      </c>
    </row>
    <row r="34" customFormat="false" ht="28.5" hidden="false" customHeight="false" outlineLevel="0" collapsed="false">
      <c r="A34" s="96" t="s">
        <v>442</v>
      </c>
      <c r="B34" s="83"/>
      <c r="C34" s="83"/>
      <c r="D34" s="83"/>
      <c r="E34" s="83"/>
      <c r="F34" s="83"/>
      <c r="G34" s="83"/>
      <c r="H34" s="83"/>
      <c r="I34" s="83"/>
      <c r="J34" s="83"/>
      <c r="K34" s="83"/>
      <c r="L34" s="83"/>
      <c r="M34" s="83"/>
      <c r="N34" s="73" t="n">
        <f aca="false">(COUNTA('Ações x Regiões (PPA AB 2010)'!B34:M34)+(COUNTA('Ações x Regiões ( Estratégia Ro'!B34:M34))+(COUNTA('Ações x Regiões (Colaboração Pe'!B34:M34)))</f>
        <v>18</v>
      </c>
      <c r="O34" s="94" t="str">
        <f aca="false">IF(N34&gt;=12,A34,"-")</f>
        <v>Apoiar a elaboração de Planos de Bacia.</v>
      </c>
      <c r="P34" s="95" t="s">
        <v>402</v>
      </c>
      <c r="Q34" s="64" t="n">
        <v>1</v>
      </c>
    </row>
    <row r="35" customFormat="false" ht="42.75" hidden="false" customHeight="false" outlineLevel="0" collapsed="false">
      <c r="A35" s="96" t="s">
        <v>443</v>
      </c>
      <c r="B35" s="87"/>
      <c r="C35" s="87"/>
      <c r="D35" s="89"/>
      <c r="E35" s="87"/>
      <c r="F35" s="87"/>
      <c r="G35" s="87"/>
      <c r="H35" s="87"/>
      <c r="I35" s="87"/>
      <c r="J35" s="87"/>
      <c r="K35" s="87"/>
      <c r="L35" s="87"/>
      <c r="M35" s="87"/>
      <c r="N35" s="73" t="n">
        <f aca="false">(COUNTA('Ações x Regiões (PPA AB 2010)'!B35:M35)+(COUNTA('Ações x Regiões ( Estratégia Ro'!B35:M35))+(COUNTA('Ações x Regiões (Colaboração Pe'!B35:M35)))</f>
        <v>17</v>
      </c>
      <c r="O35" s="94" t="str">
        <f aca="false">IF(N35&gt;=12,A35,"-")</f>
        <v>Apoiar a elaboração de Planos Estaduais de Recursos Hídricos. </v>
      </c>
      <c r="P35" s="95" t="s">
        <v>402</v>
      </c>
      <c r="Q35" s="64" t="n">
        <v>1</v>
      </c>
    </row>
    <row r="36" customFormat="false" ht="38.25" hidden="false" customHeight="false" outlineLevel="0" collapsed="false">
      <c r="A36" s="96" t="s">
        <v>444</v>
      </c>
      <c r="B36" s="87"/>
      <c r="C36" s="87"/>
      <c r="D36" s="87"/>
      <c r="E36" s="87"/>
      <c r="F36" s="87"/>
      <c r="G36" s="87"/>
      <c r="H36" s="87"/>
      <c r="I36" s="87"/>
      <c r="J36" s="87"/>
      <c r="K36" s="87"/>
      <c r="L36" s="87"/>
      <c r="M36" s="87"/>
      <c r="N36" s="73" t="n">
        <f aca="false">(COUNTA('Ações x Regiões (PPA AB 2010)'!B36:M36)+(COUNTA('Ações x Regiões ( Estratégia Ro'!B36:M36))+(COUNTA('Ações x Regiões (Colaboração Pe'!B36:M36)))</f>
        <v>15</v>
      </c>
      <c r="O36" s="94" t="str">
        <f aca="false">IF(N36&gt;=12,A36,"-")</f>
        <v>Implementar a cobrança pelo uso dos recursos hídricos.</v>
      </c>
      <c r="P36" s="95" t="s">
        <v>402</v>
      </c>
      <c r="Q36" s="64" t="n">
        <v>1</v>
      </c>
    </row>
    <row r="37" customFormat="false" ht="85.5" hidden="false" customHeight="false" outlineLevel="0" collapsed="false">
      <c r="A37" s="96" t="s">
        <v>445</v>
      </c>
      <c r="B37" s="87"/>
      <c r="C37" s="87"/>
      <c r="D37" s="87"/>
      <c r="E37" s="87"/>
      <c r="F37" s="87"/>
      <c r="G37" s="87"/>
      <c r="H37" s="87"/>
      <c r="I37" s="87"/>
      <c r="J37" s="87"/>
      <c r="K37" s="87"/>
      <c r="L37" s="87"/>
      <c r="M37" s="87"/>
      <c r="N37" s="73" t="n">
        <f aca="false">(COUNTA('Ações x Regiões (PPA AB 2010)'!B37:M37)+(COUNTA('Ações x Regiões ( Estratégia Ro'!B37:M37))+(COUNTA('Ações x Regiões (Colaboração Pe'!B37:M37)))</f>
        <v>19</v>
      </c>
      <c r="O37" s="94" t="str">
        <f aca="false">IF(N37&gt;=12,A37,"-")</f>
        <v>Desenvolvimento e Implementação de Pagamentos por Serviços Ambientais com foco na conservação das águas, solos e vegetação.</v>
      </c>
      <c r="P37" s="95" t="s">
        <v>446</v>
      </c>
      <c r="Q37" s="64" t="n">
        <v>1</v>
      </c>
    </row>
    <row r="38" customFormat="false" ht="71.25" hidden="false" customHeight="false" outlineLevel="0" collapsed="false">
      <c r="A38" s="96" t="s">
        <v>447</v>
      </c>
      <c r="B38" s="87"/>
      <c r="C38" s="87"/>
      <c r="D38" s="87"/>
      <c r="E38" s="87"/>
      <c r="F38" s="87"/>
      <c r="G38" s="87"/>
      <c r="H38" s="87"/>
      <c r="I38" s="87"/>
      <c r="J38" s="87"/>
      <c r="K38" s="87"/>
      <c r="L38" s="87"/>
      <c r="M38" s="87"/>
      <c r="N38" s="73" t="n">
        <f aca="false">(COUNTA('Ações x Regiões (PPA AB 2010)'!B38:M38)+(COUNTA('Ações x Regiões ( Estratégia Ro'!B38:M38))+(COUNTA('Ações x Regiões (Colaboração Pe'!B38:M38)))</f>
        <v>8</v>
      </c>
      <c r="O38" s="94" t="str">
        <f aca="false">IF(N38&gt;=12,A38,"-")</f>
        <v>-</v>
      </c>
      <c r="P38" s="95" t="s">
        <v>448</v>
      </c>
    </row>
    <row r="39" customFormat="false" ht="63.75" hidden="false" customHeight="false" outlineLevel="0" collapsed="false">
      <c r="A39" s="96" t="s">
        <v>449</v>
      </c>
      <c r="B39" s="87"/>
      <c r="C39" s="87"/>
      <c r="D39" s="87"/>
      <c r="E39" s="87"/>
      <c r="F39" s="87"/>
      <c r="G39" s="87"/>
      <c r="H39" s="87"/>
      <c r="I39" s="87"/>
      <c r="J39" s="87"/>
      <c r="K39" s="87"/>
      <c r="L39" s="87"/>
      <c r="M39" s="87"/>
      <c r="N39" s="73" t="n">
        <f aca="false">(COUNTA('Ações x Regiões (PPA AB 2010)'!B39:M39)+(COUNTA('Ações x Regiões ( Estratégia Ro'!B39:M39))+(COUNTA('Ações x Regiões (Colaboração Pe'!B39:M39)))</f>
        <v>16</v>
      </c>
      <c r="O39" s="94" t="str">
        <f aca="false">IF(N39&gt;=12,A39,"-")</f>
        <v>Adequação, aperfeiçoamento e regulamentação dos critérios de outorga de águas subterrâneas.</v>
      </c>
      <c r="P39" s="95" t="s">
        <v>402</v>
      </c>
      <c r="Q39" s="64" t="n">
        <v>1</v>
      </c>
    </row>
    <row r="40" customFormat="false" ht="57" hidden="false" customHeight="false" outlineLevel="0" collapsed="false">
      <c r="A40" s="96" t="s">
        <v>450</v>
      </c>
      <c r="B40" s="87"/>
      <c r="C40" s="87"/>
      <c r="D40" s="89"/>
      <c r="E40" s="87"/>
      <c r="F40" s="87"/>
      <c r="G40" s="87"/>
      <c r="H40" s="87"/>
      <c r="I40" s="87"/>
      <c r="J40" s="87"/>
      <c r="K40" s="87"/>
      <c r="L40" s="87"/>
      <c r="M40" s="87"/>
      <c r="N40" s="73" t="n">
        <f aca="false">(COUNTA('Ações x Regiões (PPA AB 2010)'!B40:M40)+(COUNTA('Ações x Regiões ( Estratégia Ro'!B40:M40))+(COUNTA('Ações x Regiões (Colaboração Pe'!B40:M40)))</f>
        <v>19</v>
      </c>
      <c r="O40" s="94" t="str">
        <f aca="false">IF(N40&gt;=12,A40,"-")</f>
        <v>Constituir uma rede de troca de experiências socioambientais do SINGREH.</v>
      </c>
      <c r="P40" s="95" t="s">
        <v>451</v>
      </c>
    </row>
    <row r="41" customFormat="false" ht="76.5" hidden="false" customHeight="false" outlineLevel="0" collapsed="false">
      <c r="A41" s="96" t="s">
        <v>452</v>
      </c>
      <c r="B41" s="87"/>
      <c r="C41" s="87"/>
      <c r="D41" s="89"/>
      <c r="E41" s="87"/>
      <c r="F41" s="87"/>
      <c r="G41" s="87"/>
      <c r="H41" s="87"/>
      <c r="I41" s="87"/>
      <c r="J41" s="87"/>
      <c r="K41" s="87"/>
      <c r="L41" s="87"/>
      <c r="M41" s="87"/>
      <c r="N41" s="73" t="n">
        <f aca="false">(COUNTA('Ações x Regiões (PPA AB 2010)'!B41:M41)+(COUNTA('Ações x Regiões ( Estratégia Ro'!B41:M41))+(COUNTA('Ações x Regiões (Colaboração Pe'!B41:M41)))</f>
        <v>15</v>
      </c>
      <c r="O41" s="94" t="str">
        <f aca="false">IF(N41&gt;=12,A41,"-")</f>
        <v>Elaborar e implementar Plano de Comunicação Social no SINGREH e de difusão de informações, nos âmbitos nacional e regional.</v>
      </c>
      <c r="P41" s="95" t="s">
        <v>453</v>
      </c>
      <c r="Q41" s="64" t="n">
        <v>1</v>
      </c>
    </row>
    <row r="42" customFormat="false" ht="85.5" hidden="false" customHeight="false" outlineLevel="0" collapsed="false">
      <c r="A42" s="96" t="s">
        <v>454</v>
      </c>
      <c r="B42" s="74"/>
      <c r="C42" s="74"/>
      <c r="D42" s="74"/>
      <c r="E42" s="74"/>
      <c r="F42" s="74"/>
      <c r="G42" s="74"/>
      <c r="H42" s="74"/>
      <c r="I42" s="74"/>
      <c r="J42" s="74"/>
      <c r="K42" s="74"/>
      <c r="L42" s="74"/>
      <c r="M42" s="74"/>
      <c r="N42" s="73" t="n">
        <f aca="false">(COUNTA('Ações x Regiões (PPA AB 2010)'!B42:M42)+(COUNTA('Ações x Regiões ( Estratégia Ro'!B42:M42))+(COUNTA('Ações x Regiões (Colaboração Pe'!B42:M42)))</f>
        <v>18</v>
      </c>
      <c r="O42" s="94" t="str">
        <f aca="false">IF(N42&gt;=12,A42,"-")</f>
        <v>Implementar processos formativos e continuados, com abordagem integrada de Educação Ambiental e Comunicação Social em GIRH.</v>
      </c>
      <c r="P42" s="95" t="s">
        <v>402</v>
      </c>
      <c r="Q42" s="64" t="n">
        <v>1</v>
      </c>
    </row>
    <row r="43" customFormat="false" ht="51" hidden="false" customHeight="false" outlineLevel="0" collapsed="false">
      <c r="A43" s="96" t="s">
        <v>455</v>
      </c>
      <c r="B43" s="87"/>
      <c r="C43" s="74" t="s">
        <v>306</v>
      </c>
      <c r="D43" s="87"/>
      <c r="E43" s="74" t="s">
        <v>306</v>
      </c>
      <c r="F43" s="87"/>
      <c r="G43" s="74"/>
      <c r="H43" s="87"/>
      <c r="I43" s="74"/>
      <c r="J43" s="87"/>
      <c r="K43" s="87"/>
      <c r="L43" s="89"/>
      <c r="M43" s="87"/>
      <c r="N43" s="73" t="n">
        <f aca="false">(COUNTA('Ações x Regiões (PPA AB 2010)'!B43:M43)+(COUNTA('Ações x Regiões ( Estratégia Ro'!B43:M43))+(COUNTA('Ações x Regiões (Colaboração Pe'!B43:M43)))</f>
        <v>16</v>
      </c>
      <c r="O43" s="94" t="str">
        <f aca="false">IF(N43&gt;=12,A43,"-")</f>
        <v>Promover a recuperação e conservação de microbacias hidrográficas no meio rural.</v>
      </c>
      <c r="P43" s="95" t="s">
        <v>402</v>
      </c>
      <c r="Q43" s="64" t="n">
        <v>1</v>
      </c>
    </row>
    <row r="44" customFormat="false" ht="58.5" hidden="false" customHeight="false" outlineLevel="0" collapsed="false">
      <c r="A44" s="96" t="s">
        <v>456</v>
      </c>
      <c r="B44" s="87"/>
      <c r="C44" s="87"/>
      <c r="D44" s="87"/>
      <c r="E44" s="87"/>
      <c r="F44" s="87"/>
      <c r="G44" s="87"/>
      <c r="H44" s="87"/>
      <c r="I44" s="87"/>
      <c r="J44" s="87"/>
      <c r="K44" s="87"/>
      <c r="L44" s="89"/>
      <c r="M44" s="87"/>
      <c r="N44" s="73" t="n">
        <f aca="false">(COUNTA('Ações x Regiões (PPA AB 2010)'!B44:M44)+(COUNTA('Ações x Regiões ( Estratégia Ro'!B44:M44))+(COUNTA('Ações x Regiões (Colaboração Pe'!B44:M44)))</f>
        <v>18</v>
      </c>
      <c r="O44" s="94" t="str">
        <f aca="false">IF(N44&gt;=12,A44,"-")</f>
        <v>Elaborar estudos para avaliação e mapeamento de áreas vulneráveis a eventos extremos.</v>
      </c>
      <c r="P44" s="95" t="s">
        <v>402</v>
      </c>
      <c r="Q44" s="64" t="n">
        <v>1</v>
      </c>
    </row>
    <row r="45" customFormat="false" ht="42.75" hidden="false" customHeight="false" outlineLevel="0" collapsed="false">
      <c r="A45" s="96" t="s">
        <v>457</v>
      </c>
      <c r="B45" s="87"/>
      <c r="C45" s="87"/>
      <c r="D45" s="87"/>
      <c r="E45" s="87"/>
      <c r="F45" s="87"/>
      <c r="G45" s="87"/>
      <c r="H45" s="87"/>
      <c r="I45" s="87"/>
      <c r="J45" s="87"/>
      <c r="K45" s="87"/>
      <c r="L45" s="87"/>
      <c r="M45" s="87"/>
      <c r="N45" s="73" t="n">
        <f aca="false">(COUNTA('Ações x Regiões (PPA AB 2010)'!B45:M45)+(COUNTA('Ações x Regiões ( Estratégia Ro'!B45:M45))+(COUNTA('Ações x Regiões (Colaboração Pe'!B45:M45)))</f>
        <v>27</v>
      </c>
      <c r="O45" s="94" t="str">
        <f aca="false">IF(N45&gt;=12,A45,"-")</f>
        <v>Implementar medidas para resolução de conflitos pelo uso da água. </v>
      </c>
      <c r="P45" s="95" t="s">
        <v>402</v>
      </c>
      <c r="Q45" s="64" t="n">
        <v>1</v>
      </c>
    </row>
    <row r="46" customFormat="false" ht="85.5" hidden="false" customHeight="false" outlineLevel="0" collapsed="false">
      <c r="A46" s="96" t="s">
        <v>458</v>
      </c>
      <c r="B46" s="87"/>
      <c r="C46" s="87"/>
      <c r="D46" s="87"/>
      <c r="E46" s="87"/>
      <c r="F46" s="87"/>
      <c r="G46" s="87"/>
      <c r="H46" s="87"/>
      <c r="I46" s="87"/>
      <c r="J46" s="87"/>
      <c r="K46" s="87"/>
      <c r="L46" s="87"/>
      <c r="M46" s="87"/>
      <c r="N46" s="73" t="n">
        <f aca="false">(COUNTA('Ações x Regiões (PPA AB 2010)'!B46:M46)+(COUNTA('Ações x Regiões ( Estratégia Ro'!B46:M46))+(COUNTA('Ações x Regiões (Colaboração Pe'!B46:M46)))</f>
        <v>3</v>
      </c>
      <c r="O46" s="94" t="str">
        <f aca="false">IF(N46&gt;=12,A46,"-")</f>
        <v>-</v>
      </c>
      <c r="P46" s="95" t="s">
        <v>459</v>
      </c>
    </row>
    <row r="47" customFormat="false" ht="85.5" hidden="false" customHeight="false" outlineLevel="0" collapsed="false">
      <c r="A47" s="96" t="s">
        <v>460</v>
      </c>
      <c r="B47" s="87"/>
      <c r="C47" s="87"/>
      <c r="D47" s="87"/>
      <c r="E47" s="87"/>
      <c r="F47" s="87"/>
      <c r="G47" s="87"/>
      <c r="H47" s="87"/>
      <c r="I47" s="87"/>
      <c r="J47" s="87"/>
      <c r="K47" s="87"/>
      <c r="L47" s="87"/>
      <c r="M47" s="87"/>
      <c r="N47" s="73" t="n">
        <f aca="false">(COUNTA('Ações x Regiões (PPA AB 2010)'!B47:M47)+(COUNTA('Ações x Regiões ( Estratégia Ro'!B47:M47))+(COUNTA('Ações x Regiões (Colaboração Pe'!B47:M47)))</f>
        <v>1</v>
      </c>
      <c r="O47" s="94" t="str">
        <f aca="false">IF(N47&gt;=12,A47,"-")</f>
        <v>-</v>
      </c>
      <c r="P47" s="95" t="s">
        <v>459</v>
      </c>
    </row>
    <row r="48" customFormat="false" ht="30" hidden="false" customHeight="false" outlineLevel="0" collapsed="false">
      <c r="A48" s="100" t="s">
        <v>302</v>
      </c>
      <c r="B48" s="87"/>
      <c r="C48" s="87"/>
      <c r="D48" s="87"/>
      <c r="E48" s="87"/>
      <c r="F48" s="87"/>
      <c r="G48" s="87"/>
      <c r="H48" s="87"/>
      <c r="I48" s="87"/>
      <c r="J48" s="87"/>
      <c r="K48" s="87"/>
      <c r="L48" s="87"/>
      <c r="M48" s="87"/>
      <c r="N48" s="73" t="n">
        <f aca="false">(COUNTA('Ações x Regiões (PPA AB 2010)'!B48:M48)+(COUNTA('Ações x Regiões ( Estratégia Ro'!B48:M48))+(COUNTA('Ações x Regiões (Colaboração Pe'!B48:M48)))</f>
        <v>0</v>
      </c>
      <c r="O48" s="94" t="str">
        <f aca="false">IF(N48&gt;=12,A48,"-")</f>
        <v>-</v>
      </c>
      <c r="P48" s="95"/>
    </row>
    <row r="49" customFormat="false" ht="153" hidden="false" customHeight="false" outlineLevel="0" collapsed="false">
      <c r="A49" s="96" t="s">
        <v>461</v>
      </c>
      <c r="B49" s="87"/>
      <c r="C49" s="87"/>
      <c r="D49" s="89"/>
      <c r="E49" s="87"/>
      <c r="F49" s="87"/>
      <c r="G49" s="87"/>
      <c r="H49" s="87"/>
      <c r="I49" s="87"/>
      <c r="J49" s="87"/>
      <c r="K49" s="87"/>
      <c r="L49" s="87"/>
      <c r="M49" s="87"/>
      <c r="N49" s="73" t="n">
        <f aca="false">(COUNTA('Ações x Regiões (PPA AB 2010)'!B49:M49)+(COUNTA('Ações x Regiões ( Estratégia Ro'!B49:M49))+(COUNTA('Ações x Regiões (Colaboração Pe'!B49:M49)))</f>
        <v>15</v>
      </c>
      <c r="O49" s="94" t="str">
        <f aca="false">IF(N49&gt;=12,A49,"-")</f>
        <v>Desenvolver estudos de cenários de demanda e oferta de água para um horizonte de 25 anos, que possibilite a tomada de decisões para ações e investimentos que promovam o desenvolvimento econômico, a qualidade de vida e a integração com o meio ambiente.  </v>
      </c>
      <c r="P49" s="95" t="s">
        <v>402</v>
      </c>
      <c r="Q49" s="64" t="n">
        <v>1</v>
      </c>
    </row>
    <row r="50" customFormat="false" ht="102" hidden="false" customHeight="false" outlineLevel="0" collapsed="false">
      <c r="A50" s="96" t="s">
        <v>462</v>
      </c>
      <c r="B50" s="87"/>
      <c r="C50" s="87"/>
      <c r="D50" s="87"/>
      <c r="E50" s="87"/>
      <c r="F50" s="87"/>
      <c r="G50" s="87"/>
      <c r="H50" s="87"/>
      <c r="I50" s="87"/>
      <c r="J50" s="87"/>
      <c r="K50" s="87"/>
      <c r="L50" s="87"/>
      <c r="M50" s="87"/>
      <c r="N50" s="73" t="n">
        <f aca="false">(COUNTA('Ações x Regiões (PPA AB 2010)'!B50:M50)+(COUNTA('Ações x Regiões ( Estratégia Ro'!B50:M50))+(COUNTA('Ações x Regiões (Colaboração Pe'!B50:M50)))</f>
        <v>8</v>
      </c>
      <c r="O50" s="94" t="str">
        <f aca="false">IF(N50&gt;=12,A50,"-")</f>
        <v>-</v>
      </c>
      <c r="P50" s="95" t="s">
        <v>463</v>
      </c>
      <c r="Q50" s="64" t="n">
        <v>1</v>
      </c>
    </row>
    <row r="51" customFormat="false" ht="71.25" hidden="false" customHeight="false" outlineLevel="0" collapsed="false">
      <c r="A51" s="96" t="s">
        <v>464</v>
      </c>
      <c r="B51" s="87"/>
      <c r="C51" s="87"/>
      <c r="D51" s="87"/>
      <c r="E51" s="87"/>
      <c r="F51" s="87"/>
      <c r="G51" s="87"/>
      <c r="H51" s="87"/>
      <c r="I51" s="87"/>
      <c r="J51" s="87"/>
      <c r="K51" s="87"/>
      <c r="L51" s="87"/>
      <c r="M51" s="87"/>
      <c r="N51" s="73" t="n">
        <f aca="false">(COUNTA('Ações x Regiões (PPA AB 2010)'!B51:M51)+(COUNTA('Ações x Regiões ( Estratégia Ro'!B51:M51))+(COUNTA('Ações x Regiões (Colaboração Pe'!B51:M51)))</f>
        <v>2</v>
      </c>
      <c r="O51" s="94" t="str">
        <f aca="false">IF(N51&gt;=12,A51,"-")</f>
        <v>-</v>
      </c>
      <c r="P51" s="95" t="s">
        <v>465</v>
      </c>
    </row>
    <row r="52" customFormat="false" ht="63.75" hidden="false" customHeight="true" outlineLevel="0" collapsed="false">
      <c r="A52" s="98" t="s">
        <v>316</v>
      </c>
      <c r="B52" s="83"/>
      <c r="C52" s="90"/>
      <c r="D52" s="83"/>
      <c r="E52" s="83"/>
      <c r="F52" s="83"/>
      <c r="G52" s="83"/>
      <c r="H52" s="83"/>
      <c r="I52" s="83"/>
      <c r="J52" s="83"/>
      <c r="K52" s="83"/>
      <c r="L52" s="83"/>
      <c r="M52" s="83"/>
      <c r="N52" s="73" t="n">
        <f aca="false">(COUNTA('Ações x Regiões (PPA AB 2010)'!B52:M52)+(COUNTA('Ações x Regiões ( Estratégia Ro'!B52:M52))+(COUNTA('Ações x Regiões (Colaboração Pe'!B52:M52)))</f>
        <v>3</v>
      </c>
      <c r="O52" s="94" t="str">
        <f aca="false">IF(N52&gt;=12,A52,"-")</f>
        <v>-</v>
      </c>
      <c r="P52" s="95" t="s">
        <v>402</v>
      </c>
    </row>
    <row r="53" customFormat="false" ht="85.5" hidden="false" customHeight="false" outlineLevel="0" collapsed="false">
      <c r="A53" s="96" t="s">
        <v>466</v>
      </c>
      <c r="B53" s="87"/>
      <c r="C53" s="87"/>
      <c r="D53" s="87"/>
      <c r="E53" s="87"/>
      <c r="F53" s="87"/>
      <c r="G53" s="87"/>
      <c r="H53" s="87"/>
      <c r="I53" s="87"/>
      <c r="J53" s="87"/>
      <c r="K53" s="87"/>
      <c r="L53" s="87"/>
      <c r="M53" s="87"/>
      <c r="N53" s="73" t="n">
        <f aca="false">(COUNTA('Ações x Regiões (PPA AB 2010)'!B53:M53)+(COUNTA('Ações x Regiões ( Estratégia Ro'!B53:M53))+(COUNTA('Ações x Regiões (Colaboração Pe'!B53:M53)))</f>
        <v>16</v>
      </c>
      <c r="O53" s="94" t="str">
        <f aca="false">IF(N53&gt;=12,A53,"-")</f>
        <v>Incluir, em uma proposta de alteração da lei 9433/97, a reestruturação do modelo de organismos de bacias, de modo a contemplar as realidades regionais.</v>
      </c>
      <c r="P53" s="95" t="s">
        <v>465</v>
      </c>
    </row>
    <row r="54" customFormat="false" ht="57" hidden="false" customHeight="false" outlineLevel="0" collapsed="false">
      <c r="A54" s="96" t="s">
        <v>467</v>
      </c>
      <c r="B54" s="87"/>
      <c r="C54" s="87"/>
      <c r="D54" s="87"/>
      <c r="E54" s="87"/>
      <c r="F54" s="87"/>
      <c r="G54" s="87"/>
      <c r="H54" s="87"/>
      <c r="I54" s="87"/>
      <c r="J54" s="87"/>
      <c r="K54" s="87"/>
      <c r="L54" s="87"/>
      <c r="M54" s="87"/>
      <c r="N54" s="73" t="n">
        <f aca="false">(COUNTA('Ações x Regiões (PPA AB 2010)'!B54:M54)+(COUNTA('Ações x Regiões ( Estratégia Ro'!B54:M54))+(COUNTA('Ações x Regiões (Colaboração Pe'!B54:M54)))</f>
        <v>6</v>
      </c>
      <c r="O54" s="94" t="str">
        <f aca="false">IF(N54&gt;=12,A54,"-")</f>
        <v>-</v>
      </c>
      <c r="P54" s="95" t="s">
        <v>468</v>
      </c>
      <c r="Q54" s="64" t="n">
        <v>1</v>
      </c>
    </row>
    <row r="55" customFormat="false" ht="57" hidden="false" customHeight="false" outlineLevel="0" collapsed="false">
      <c r="A55" s="96" t="s">
        <v>469</v>
      </c>
      <c r="B55" s="87"/>
      <c r="C55" s="101"/>
      <c r="D55" s="89"/>
      <c r="E55" s="87"/>
      <c r="F55" s="87"/>
      <c r="G55" s="87"/>
      <c r="H55" s="87"/>
      <c r="I55" s="87"/>
      <c r="J55" s="87"/>
      <c r="K55" s="87"/>
      <c r="L55" s="87"/>
      <c r="M55" s="87"/>
      <c r="N55" s="73" t="n">
        <f aca="false">(COUNTA('Ações x Regiões (PPA AB 2010)'!B55:M55)+(COUNTA('Ações x Regiões ( Estratégia Ro'!B55:M55))+(COUNTA('Ações x Regiões (Colaboração Pe'!B55:M55)))</f>
        <v>18</v>
      </c>
      <c r="O55" s="94" t="str">
        <f aca="false">IF(N55&gt;=12,A55,"-")</f>
        <v>Criar programa continuado de desenvolvimento de capacidades para os entes do SINGREH.</v>
      </c>
      <c r="P55" s="95" t="s">
        <v>470</v>
      </c>
    </row>
    <row r="56" customFormat="false" ht="114" hidden="false" customHeight="false" outlineLevel="0" collapsed="false">
      <c r="A56" s="96" t="s">
        <v>471</v>
      </c>
      <c r="B56" s="87"/>
      <c r="C56" s="87"/>
      <c r="D56" s="87"/>
      <c r="E56" s="87"/>
      <c r="F56" s="87"/>
      <c r="G56" s="87"/>
      <c r="H56" s="87"/>
      <c r="I56" s="87"/>
      <c r="J56" s="87"/>
      <c r="K56" s="87"/>
      <c r="L56" s="89"/>
      <c r="M56" s="87"/>
      <c r="N56" s="73" t="n">
        <f aca="false">(COUNTA('Ações x Regiões (PPA AB 2010)'!B56:M56)+(COUNTA('Ações x Regiões ( Estratégia Ro'!B56:M56))+(COUNTA('Ações x Regiões (Colaboração Pe'!B56:M56)))</f>
        <v>19</v>
      </c>
      <c r="O56" s="94" t="str">
        <f aca="false">IF(N56&gt;=12,A56,"-")</f>
        <v>Estabelecer estratégia para articulação da política de recursos hídricos e outras políticas públicas correlatas, no sentido da compatibilização entre especificidades regionais e instrumentos de gestão.</v>
      </c>
      <c r="P56" s="95" t="s">
        <v>402</v>
      </c>
      <c r="Q56" s="64" t="n">
        <v>1</v>
      </c>
    </row>
    <row r="57" customFormat="false" ht="28.5" hidden="false" customHeight="false" outlineLevel="0" collapsed="false">
      <c r="A57" s="96" t="s">
        <v>472</v>
      </c>
      <c r="B57" s="87"/>
      <c r="C57" s="87"/>
      <c r="D57" s="87"/>
      <c r="E57" s="87"/>
      <c r="F57" s="87"/>
      <c r="G57" s="87"/>
      <c r="H57" s="87"/>
      <c r="I57" s="87"/>
      <c r="J57" s="87"/>
      <c r="K57" s="87"/>
      <c r="L57" s="87"/>
      <c r="M57" s="87"/>
      <c r="N57" s="73" t="n">
        <f aca="false">(COUNTA('Ações x Regiões (PPA AB 2010)'!B57:M57)+(COUNTA('Ações x Regiões ( Estratégia Ro'!B57:M57))+(COUNTA('Ações x Regiões (Colaboração Pe'!B57:M57)))</f>
        <v>9</v>
      </c>
      <c r="O57" s="94" t="str">
        <f aca="false">IF(N57&gt;=12,A57,"-")</f>
        <v>-</v>
      </c>
      <c r="P57" s="95" t="s">
        <v>473</v>
      </c>
    </row>
    <row r="58" customFormat="false" ht="128.25" hidden="false" customHeight="false" outlineLevel="0" collapsed="false">
      <c r="A58" s="96" t="s">
        <v>474</v>
      </c>
      <c r="B58" s="87"/>
      <c r="C58" s="87"/>
      <c r="D58" s="87"/>
      <c r="E58" s="87"/>
      <c r="F58" s="87"/>
      <c r="G58" s="87"/>
      <c r="H58" s="87"/>
      <c r="I58" s="87"/>
      <c r="J58" s="87"/>
      <c r="K58" s="87"/>
      <c r="L58" s="89"/>
      <c r="M58" s="87"/>
      <c r="N58" s="73" t="n">
        <f aca="false">(COUNTA('Ações x Regiões (PPA AB 2010)'!B58:M58)+(COUNTA('Ações x Regiões ( Estratégia Ro'!B58:M58))+(COUNTA('Ações x Regiões (Colaboração Pe'!B58:M58)))</f>
        <v>18</v>
      </c>
      <c r="O58" s="94" t="str">
        <f aca="false">IF(N58&gt;=12,A58,"-")</f>
        <v>Estabelecer diretrizes de integração e articulação entre as políticas e programas do PNRH e a PNMA, a Convenção de Ramsar, a Política Nacional de Gerenciamento Costeiro e os Planos diretores de uso e ocupação do solo.</v>
      </c>
      <c r="P58" s="95" t="s">
        <v>475</v>
      </c>
    </row>
    <row r="59" customFormat="false" ht="45" hidden="false" customHeight="false" outlineLevel="0" collapsed="false">
      <c r="A59" s="102" t="s">
        <v>392</v>
      </c>
      <c r="B59" s="92"/>
      <c r="C59" s="92"/>
      <c r="D59" s="92"/>
      <c r="E59" s="92"/>
      <c r="F59" s="92"/>
      <c r="G59" s="92"/>
      <c r="H59" s="92"/>
      <c r="I59" s="92"/>
      <c r="J59" s="92"/>
      <c r="K59" s="92"/>
      <c r="L59" s="93"/>
      <c r="M59" s="92"/>
      <c r="N59" s="92"/>
      <c r="O59" s="103"/>
      <c r="P59" s="104" t="s">
        <v>476</v>
      </c>
      <c r="Q59" s="105" t="n">
        <f aca="false">SUM(Q3:Q58)</f>
        <v>31</v>
      </c>
    </row>
    <row r="60" customFormat="false" ht="45" hidden="false" customHeight="false" outlineLevel="0" collapsed="false">
      <c r="A60" s="102" t="s">
        <v>393</v>
      </c>
      <c r="B60" s="92"/>
      <c r="C60" s="92"/>
      <c r="D60" s="92"/>
      <c r="E60" s="92"/>
      <c r="F60" s="92"/>
      <c r="G60" s="92"/>
      <c r="H60" s="92"/>
      <c r="I60" s="92"/>
      <c r="J60" s="92"/>
      <c r="K60" s="92"/>
      <c r="L60" s="93"/>
      <c r="M60" s="92"/>
      <c r="N60" s="92"/>
      <c r="O60" s="92"/>
    </row>
    <row r="61" customFormat="false" ht="45" hidden="false" customHeight="false" outlineLevel="0" collapsed="false">
      <c r="A61" s="102" t="s">
        <v>394</v>
      </c>
      <c r="B61" s="92"/>
      <c r="C61" s="92"/>
      <c r="D61" s="92"/>
      <c r="E61" s="92"/>
      <c r="F61" s="92"/>
      <c r="G61" s="92"/>
      <c r="H61" s="92"/>
      <c r="I61" s="92"/>
      <c r="J61" s="92"/>
      <c r="K61" s="92"/>
      <c r="L61" s="93"/>
      <c r="M61" s="92"/>
      <c r="N61" s="92"/>
      <c r="O61" s="92"/>
    </row>
    <row r="62" customFormat="false" ht="75" hidden="false" customHeight="false" outlineLevel="0" collapsed="false">
      <c r="A62" s="102" t="s">
        <v>395</v>
      </c>
      <c r="B62" s="92"/>
      <c r="C62" s="92"/>
      <c r="D62" s="92"/>
      <c r="E62" s="92"/>
      <c r="F62" s="92"/>
      <c r="G62" s="92"/>
      <c r="H62" s="92"/>
      <c r="I62" s="92"/>
      <c r="J62" s="92"/>
      <c r="K62" s="92"/>
      <c r="L62" s="92"/>
      <c r="M62" s="92"/>
      <c r="N62" s="92"/>
      <c r="O62" s="92"/>
    </row>
    <row r="63" customFormat="false" ht="60" hidden="false" customHeight="false" outlineLevel="0" collapsed="false">
      <c r="A63" s="102" t="s">
        <v>396</v>
      </c>
      <c r="B63" s="92"/>
      <c r="C63" s="92"/>
      <c r="D63" s="92"/>
      <c r="E63" s="92"/>
      <c r="F63" s="92"/>
      <c r="G63" s="92"/>
      <c r="H63" s="92"/>
      <c r="I63" s="92"/>
      <c r="J63" s="92"/>
      <c r="K63" s="92"/>
      <c r="L63" s="92"/>
      <c r="M63" s="92"/>
      <c r="N63" s="92"/>
      <c r="O63" s="92"/>
    </row>
    <row r="64" customFormat="false" ht="15.75" hidden="false" customHeight="false" outlineLevel="0" collapsed="false">
      <c r="A64" s="79"/>
      <c r="M64" s="80" t="s">
        <v>382</v>
      </c>
      <c r="N64" s="80" t="n">
        <f aca="false">AVERAGE(N3:N58)</f>
        <v>11.7321428571429</v>
      </c>
      <c r="O64" s="64" t="s">
        <v>477</v>
      </c>
    </row>
    <row r="65" customFormat="false" ht="15.75" hidden="false" customHeight="false" outlineLevel="0" collapsed="false">
      <c r="A65" s="79"/>
    </row>
    <row r="66" customFormat="false" ht="15.75" hidden="false" customHeight="false" outlineLevel="0" collapsed="false">
      <c r="A66" s="79"/>
    </row>
    <row r="67" customFormat="false" ht="15.75" hidden="false" customHeight="false" outlineLevel="0" collapsed="false">
      <c r="A67" s="79"/>
    </row>
    <row r="68" customFormat="false" ht="15.75" hidden="false" customHeight="false" outlineLevel="0" collapsed="false">
      <c r="A68" s="79"/>
    </row>
    <row r="69" customFormat="false" ht="15.75" hidden="false" customHeight="false" outlineLevel="0" collapsed="false">
      <c r="A69" s="79"/>
    </row>
  </sheetData>
  <conditionalFormatting sqref="N5:N58">
    <cfRule type="cellIs" priority="2" operator="greaterThan" aboveAverage="0" equalAverage="0" bottom="0" percent="0" rank="0" text="" dxfId="4">
      <formula>1</formula>
    </cfRule>
  </conditionalFormatting>
  <conditionalFormatting sqref="N3:N4">
    <cfRule type="cellIs" priority="3" operator="greaterThan" aboveAverage="0" equalAverage="0" bottom="0" percent="0" rank="0" text="" dxfId="5">
      <formula>5</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8"/>
  <sheetViews>
    <sheetView showFormulas="false" showGridLines="true" showRowColHeaders="true" showZeros="true" rightToLeft="false" tabSelected="false" showOutlineSymbols="true" defaultGridColor="true" view="normal" topLeftCell="C1" colorId="64" zoomScale="95" zoomScaleNormal="95" zoomScalePageLayoutView="100" workbookViewId="0">
      <pane xSplit="0" ySplit="8" topLeftCell="BM9" activePane="bottomLeft" state="frozen"/>
      <selection pane="topLeft" activeCell="C1" activeCellId="0" sqref="C1"/>
      <selection pane="bottomLeft" activeCell="A1" activeCellId="0" sqref="A1:J1"/>
    </sheetView>
  </sheetViews>
  <sheetFormatPr defaultColWidth="8.9921875" defaultRowHeight="12.75" zeroHeight="false" outlineLevelRow="0" outlineLevelCol="0"/>
  <cols>
    <col collapsed="false" customWidth="true" hidden="false" outlineLevel="0" max="1" min="1" style="106" width="7.28"/>
    <col collapsed="false" customWidth="true" hidden="false" outlineLevel="0" max="2" min="2" style="107" width="73.7"/>
    <col collapsed="false" customWidth="true" hidden="false" outlineLevel="0" max="3" min="3" style="107" width="10.56"/>
    <col collapsed="false" customWidth="true" hidden="true" outlineLevel="0" max="6" min="4" style="107" width="9.06"/>
    <col collapsed="false" customWidth="true" hidden="false" outlineLevel="0" max="7" min="7" style="107" width="15.41"/>
    <col collapsed="false" customWidth="true" hidden="false" outlineLevel="0" max="8" min="8" style="107" width="57.14"/>
    <col collapsed="false" customWidth="true" hidden="false" outlineLevel="0" max="9" min="9" style="107" width="20.99"/>
    <col collapsed="false" customWidth="true" hidden="false" outlineLevel="0" max="10" min="10" style="107" width="18.41"/>
    <col collapsed="false" customWidth="true" hidden="false" outlineLevel="0" max="11" min="11" style="107" width="8.56"/>
    <col collapsed="false" customWidth="false" hidden="false" outlineLevel="0" max="257" min="12" style="107" width="8.99"/>
  </cols>
  <sheetData>
    <row r="1" customFormat="false" ht="18" hidden="false" customHeight="true" outlineLevel="0" collapsed="false">
      <c r="A1" s="108" t="s">
        <v>478</v>
      </c>
      <c r="B1" s="108"/>
      <c r="C1" s="108"/>
      <c r="D1" s="108"/>
      <c r="E1" s="108"/>
      <c r="F1" s="108"/>
      <c r="G1" s="108"/>
      <c r="H1" s="108"/>
      <c r="I1" s="108"/>
      <c r="J1" s="108"/>
    </row>
    <row r="2" customFormat="false" ht="15.75" hidden="false" customHeight="true" outlineLevel="0" collapsed="false">
      <c r="A2" s="109" t="s">
        <v>479</v>
      </c>
      <c r="B2" s="109"/>
      <c r="C2" s="109"/>
      <c r="D2" s="109"/>
      <c r="E2" s="109"/>
      <c r="F2" s="109"/>
      <c r="G2" s="109"/>
      <c r="H2" s="109"/>
      <c r="I2" s="109"/>
      <c r="J2" s="109"/>
    </row>
    <row r="3" customFormat="false" ht="12.75" hidden="false" customHeight="true" outlineLevel="0" collapsed="false">
      <c r="A3" s="110" t="s">
        <v>480</v>
      </c>
      <c r="B3" s="110"/>
      <c r="C3" s="110"/>
      <c r="D3" s="110"/>
      <c r="E3" s="110"/>
      <c r="F3" s="110"/>
      <c r="G3" s="110"/>
      <c r="H3" s="110"/>
      <c r="I3" s="110"/>
      <c r="J3" s="110"/>
    </row>
    <row r="4" customFormat="false" ht="15.75" hidden="false" customHeight="true" outlineLevel="0" collapsed="false">
      <c r="A4" s="111" t="s">
        <v>481</v>
      </c>
      <c r="B4" s="111"/>
      <c r="C4" s="111"/>
      <c r="D4" s="111"/>
      <c r="E4" s="111"/>
      <c r="F4" s="111"/>
      <c r="G4" s="111"/>
      <c r="H4" s="111"/>
      <c r="I4" s="111"/>
      <c r="J4" s="111"/>
    </row>
    <row r="5" customFormat="false" ht="12.75" hidden="false" customHeight="false" outlineLevel="0" collapsed="false">
      <c r="A5" s="112"/>
      <c r="B5" s="112"/>
      <c r="C5" s="112"/>
    </row>
    <row r="6" customFormat="false" ht="13.5" hidden="false" customHeight="true" outlineLevel="0" collapsed="false">
      <c r="A6" s="113" t="s">
        <v>482</v>
      </c>
      <c r="B6" s="113"/>
      <c r="C6" s="114" t="s">
        <v>483</v>
      </c>
      <c r="D6" s="114"/>
      <c r="E6" s="114"/>
      <c r="F6" s="114"/>
      <c r="G6" s="114"/>
      <c r="H6" s="113" t="s">
        <v>484</v>
      </c>
      <c r="I6" s="115" t="s">
        <v>485</v>
      </c>
      <c r="J6" s="115"/>
      <c r="K6" s="116"/>
    </row>
    <row r="7" customFormat="false" ht="11.25" hidden="false" customHeight="true" outlineLevel="0" collapsed="false">
      <c r="A7" s="113"/>
      <c r="B7" s="113"/>
      <c r="C7" s="117" t="s">
        <v>486</v>
      </c>
      <c r="D7" s="118" t="s">
        <v>483</v>
      </c>
      <c r="E7" s="119" t="s">
        <v>485</v>
      </c>
      <c r="F7" s="120"/>
      <c r="G7" s="117" t="s">
        <v>487</v>
      </c>
      <c r="H7" s="113"/>
      <c r="I7" s="115"/>
      <c r="J7" s="115"/>
      <c r="K7" s="121"/>
    </row>
    <row r="8" customFormat="false" ht="15.75" hidden="false" customHeight="true" outlineLevel="0" collapsed="false">
      <c r="A8" s="113"/>
      <c r="B8" s="113"/>
      <c r="C8" s="117"/>
      <c r="D8" s="122"/>
      <c r="E8" s="123" t="s">
        <v>488</v>
      </c>
      <c r="F8" s="123" t="s">
        <v>489</v>
      </c>
      <c r="G8" s="117"/>
      <c r="H8" s="113"/>
      <c r="I8" s="123" t="s">
        <v>488</v>
      </c>
      <c r="J8" s="123" t="s">
        <v>489</v>
      </c>
      <c r="K8" s="124"/>
    </row>
    <row r="9" s="130" customFormat="true" ht="12.75" hidden="true" customHeight="true" outlineLevel="0" collapsed="false">
      <c r="A9" s="125" t="s">
        <v>490</v>
      </c>
      <c r="B9" s="126" t="s">
        <v>491</v>
      </c>
      <c r="C9" s="113" t="s">
        <v>492</v>
      </c>
      <c r="D9" s="127"/>
      <c r="E9" s="128"/>
      <c r="F9" s="129"/>
      <c r="G9" s="127"/>
      <c r="H9" s="129"/>
      <c r="I9" s="128"/>
      <c r="J9" s="129"/>
    </row>
    <row r="10" s="130" customFormat="true" ht="12.75" hidden="true" customHeight="true" outlineLevel="0" collapsed="false">
      <c r="A10" s="131" t="s">
        <v>493</v>
      </c>
      <c r="B10" s="132" t="s">
        <v>494</v>
      </c>
      <c r="C10" s="133" t="s">
        <v>492</v>
      </c>
      <c r="D10" s="134" t="n">
        <v>44101</v>
      </c>
      <c r="E10" s="135"/>
      <c r="F10" s="136"/>
      <c r="G10" s="137" t="n">
        <v>44101</v>
      </c>
      <c r="H10" s="138" t="s">
        <v>495</v>
      </c>
      <c r="I10" s="139" t="s">
        <v>496</v>
      </c>
      <c r="J10" s="139" t="s">
        <v>496</v>
      </c>
      <c r="K10" s="140"/>
    </row>
    <row r="11" s="130" customFormat="true" ht="12.75" hidden="true" customHeight="true" outlineLevel="0" collapsed="false">
      <c r="A11" s="141" t="s">
        <v>497</v>
      </c>
      <c r="B11" s="142" t="s">
        <v>498</v>
      </c>
      <c r="C11" s="143" t="s">
        <v>499</v>
      </c>
      <c r="D11" s="144" t="n">
        <v>44901</v>
      </c>
      <c r="E11" s="145" t="s">
        <v>500</v>
      </c>
      <c r="F11" s="146" t="s">
        <v>501</v>
      </c>
      <c r="G11" s="147" t="n">
        <v>44901</v>
      </c>
      <c r="H11" s="148" t="s">
        <v>502</v>
      </c>
      <c r="I11" s="149" t="s">
        <v>500</v>
      </c>
      <c r="J11" s="148" t="s">
        <v>501</v>
      </c>
      <c r="K11" s="150"/>
    </row>
    <row r="12" s="130" customFormat="true" ht="12.75" hidden="true" customHeight="true" outlineLevel="0" collapsed="false">
      <c r="A12" s="151" t="s">
        <v>503</v>
      </c>
      <c r="B12" s="152" t="s">
        <v>504</v>
      </c>
      <c r="C12" s="153" t="s">
        <v>505</v>
      </c>
      <c r="D12" s="144" t="n">
        <v>44206</v>
      </c>
      <c r="E12" s="145" t="s">
        <v>506</v>
      </c>
      <c r="F12" s="146" t="s">
        <v>501</v>
      </c>
      <c r="G12" s="147" t="n">
        <v>44206</v>
      </c>
      <c r="H12" s="148" t="s">
        <v>507</v>
      </c>
      <c r="I12" s="149" t="s">
        <v>506</v>
      </c>
      <c r="J12" s="148" t="s">
        <v>501</v>
      </c>
      <c r="K12" s="140"/>
    </row>
    <row r="13" s="130" customFormat="true" ht="12.75" hidden="true" customHeight="true" outlineLevel="0" collapsed="false">
      <c r="A13" s="151" t="s">
        <v>508</v>
      </c>
      <c r="B13" s="152" t="s">
        <v>509</v>
      </c>
      <c r="C13" s="153" t="s">
        <v>492</v>
      </c>
      <c r="D13" s="144" t="n">
        <v>44101</v>
      </c>
      <c r="E13" s="145" t="s">
        <v>510</v>
      </c>
      <c r="F13" s="146" t="s">
        <v>501</v>
      </c>
      <c r="G13" s="147" t="n">
        <v>44101</v>
      </c>
      <c r="H13" s="148" t="s">
        <v>511</v>
      </c>
      <c r="I13" s="149" t="s">
        <v>510</v>
      </c>
      <c r="J13" s="148" t="s">
        <v>501</v>
      </c>
      <c r="K13" s="140"/>
    </row>
    <row r="14" s="130" customFormat="true" ht="12.75" hidden="true" customHeight="true" outlineLevel="0" collapsed="false">
      <c r="A14" s="151" t="s">
        <v>512</v>
      </c>
      <c r="B14" s="152" t="s">
        <v>513</v>
      </c>
      <c r="C14" s="153" t="s">
        <v>492</v>
      </c>
      <c r="D14" s="144" t="n">
        <v>44101</v>
      </c>
      <c r="E14" s="145" t="s">
        <v>514</v>
      </c>
      <c r="F14" s="146" t="s">
        <v>501</v>
      </c>
      <c r="G14" s="147" t="n">
        <v>44101</v>
      </c>
      <c r="H14" s="148" t="s">
        <v>495</v>
      </c>
      <c r="I14" s="149" t="s">
        <v>515</v>
      </c>
      <c r="J14" s="148" t="s">
        <v>501</v>
      </c>
      <c r="K14" s="140"/>
      <c r="L14" s="154"/>
    </row>
    <row r="15" s="130" customFormat="true" ht="12.75" hidden="true" customHeight="true" outlineLevel="0" collapsed="false">
      <c r="A15" s="151" t="s">
        <v>516</v>
      </c>
      <c r="B15" s="152" t="s">
        <v>517</v>
      </c>
      <c r="C15" s="153" t="s">
        <v>492</v>
      </c>
      <c r="D15" s="144" t="n">
        <v>44101</v>
      </c>
      <c r="E15" s="145"/>
      <c r="F15" s="146"/>
      <c r="G15" s="147" t="n">
        <v>44101</v>
      </c>
      <c r="H15" s="148" t="s">
        <v>495</v>
      </c>
      <c r="I15" s="155" t="s">
        <v>496</v>
      </c>
      <c r="J15" s="155" t="s">
        <v>496</v>
      </c>
      <c r="K15" s="140"/>
    </row>
    <row r="16" s="130" customFormat="true" ht="12.75" hidden="true" customHeight="true" outlineLevel="0" collapsed="false">
      <c r="A16" s="151" t="s">
        <v>518</v>
      </c>
      <c r="B16" s="152" t="s">
        <v>519</v>
      </c>
      <c r="C16" s="153" t="s">
        <v>492</v>
      </c>
      <c r="D16" s="144" t="n">
        <v>44101</v>
      </c>
      <c r="E16" s="145" t="s">
        <v>520</v>
      </c>
      <c r="F16" s="146" t="s">
        <v>501</v>
      </c>
      <c r="G16" s="147" t="n">
        <v>44101</v>
      </c>
      <c r="H16" s="148" t="s">
        <v>495</v>
      </c>
      <c r="I16" s="149" t="s">
        <v>521</v>
      </c>
      <c r="J16" s="148" t="s">
        <v>501</v>
      </c>
      <c r="K16" s="140"/>
      <c r="L16" s="154"/>
    </row>
    <row r="17" s="130" customFormat="true" ht="12.75" hidden="true" customHeight="true" outlineLevel="0" collapsed="false">
      <c r="A17" s="151" t="s">
        <v>522</v>
      </c>
      <c r="B17" s="156" t="s">
        <v>523</v>
      </c>
      <c r="C17" s="153" t="s">
        <v>492</v>
      </c>
      <c r="D17" s="144" t="n">
        <v>44101</v>
      </c>
      <c r="E17" s="145" t="s">
        <v>524</v>
      </c>
      <c r="F17" s="146" t="s">
        <v>501</v>
      </c>
      <c r="G17" s="147" t="n">
        <v>44101</v>
      </c>
      <c r="H17" s="148" t="s">
        <v>495</v>
      </c>
      <c r="I17" s="149" t="s">
        <v>524</v>
      </c>
      <c r="J17" s="148" t="s">
        <v>501</v>
      </c>
      <c r="K17" s="140"/>
      <c r="L17" s="154"/>
    </row>
    <row r="18" s="130" customFormat="true" ht="12.75" hidden="true" customHeight="true" outlineLevel="0" collapsed="false">
      <c r="A18" s="151" t="s">
        <v>525</v>
      </c>
      <c r="B18" s="152" t="s">
        <v>526</v>
      </c>
      <c r="C18" s="157" t="s">
        <v>527</v>
      </c>
      <c r="D18" s="158" t="n">
        <v>44201</v>
      </c>
      <c r="E18" s="159" t="s">
        <v>520</v>
      </c>
      <c r="F18" s="160" t="s">
        <v>501</v>
      </c>
      <c r="G18" s="161" t="n">
        <v>44201</v>
      </c>
      <c r="H18" s="162" t="s">
        <v>528</v>
      </c>
      <c r="I18" s="163" t="s">
        <v>520</v>
      </c>
      <c r="J18" s="163" t="s">
        <v>501</v>
      </c>
      <c r="K18" s="164"/>
      <c r="L18" s="154"/>
    </row>
    <row r="19" s="130" customFormat="true" ht="12.75" hidden="true" customHeight="true" outlineLevel="0" collapsed="false">
      <c r="A19" s="151"/>
      <c r="B19" s="152"/>
      <c r="C19" s="165" t="s">
        <v>529</v>
      </c>
      <c r="D19" s="166" t="n">
        <v>44207</v>
      </c>
      <c r="E19" s="167" t="s">
        <v>520</v>
      </c>
      <c r="F19" s="168" t="s">
        <v>501</v>
      </c>
      <c r="G19" s="169" t="n">
        <v>44207</v>
      </c>
      <c r="H19" s="170" t="s">
        <v>530</v>
      </c>
      <c r="I19" s="163"/>
      <c r="J19" s="163"/>
      <c r="K19" s="164"/>
      <c r="L19" s="154"/>
    </row>
    <row r="20" customFormat="false" ht="12.75" hidden="true" customHeight="true" outlineLevel="0" collapsed="false">
      <c r="A20" s="171"/>
      <c r="B20" s="172"/>
      <c r="C20" s="173"/>
      <c r="D20" s="174"/>
      <c r="E20" s="175"/>
      <c r="F20" s="176"/>
      <c r="G20" s="177"/>
      <c r="H20" s="176"/>
      <c r="I20" s="178"/>
      <c r="J20" s="179"/>
      <c r="K20" s="140"/>
      <c r="L20" s="180"/>
    </row>
    <row r="21" customFormat="false" ht="12.75" hidden="true" customHeight="true" outlineLevel="0" collapsed="false">
      <c r="A21" s="181" t="s">
        <v>531</v>
      </c>
      <c r="B21" s="182" t="s">
        <v>532</v>
      </c>
      <c r="C21" s="113" t="s">
        <v>533</v>
      </c>
      <c r="D21" s="127"/>
      <c r="E21" s="183"/>
      <c r="F21" s="184"/>
      <c r="G21" s="185"/>
      <c r="H21" s="184"/>
      <c r="I21" s="186"/>
      <c r="J21" s="187"/>
      <c r="K21" s="140"/>
      <c r="L21" s="180"/>
    </row>
    <row r="22" customFormat="false" ht="12.75" hidden="true" customHeight="true" outlineLevel="0" collapsed="false">
      <c r="A22" s="131" t="s">
        <v>493</v>
      </c>
      <c r="B22" s="188" t="s">
        <v>494</v>
      </c>
      <c r="C22" s="189" t="s">
        <v>527</v>
      </c>
      <c r="D22" s="190" t="n">
        <v>44201</v>
      </c>
      <c r="E22" s="191"/>
      <c r="F22" s="192"/>
      <c r="G22" s="193" t="n">
        <v>44201</v>
      </c>
      <c r="H22" s="194" t="s">
        <v>534</v>
      </c>
      <c r="I22" s="195" t="s">
        <v>496</v>
      </c>
      <c r="J22" s="195" t="s">
        <v>496</v>
      </c>
      <c r="K22" s="140"/>
      <c r="L22" s="180"/>
    </row>
    <row r="23" customFormat="false" ht="12.75" hidden="true" customHeight="true" outlineLevel="0" collapsed="false">
      <c r="A23" s="131"/>
      <c r="B23" s="188"/>
      <c r="C23" s="196" t="s">
        <v>529</v>
      </c>
      <c r="D23" s="197" t="n">
        <v>44207</v>
      </c>
      <c r="E23" s="198"/>
      <c r="F23" s="199"/>
      <c r="G23" s="200" t="n">
        <v>44207</v>
      </c>
      <c r="H23" s="201" t="s">
        <v>535</v>
      </c>
      <c r="I23" s="195"/>
      <c r="J23" s="195"/>
      <c r="K23" s="140"/>
      <c r="L23" s="180"/>
    </row>
    <row r="24" customFormat="false" ht="12.75" hidden="true" customHeight="true" outlineLevel="0" collapsed="false">
      <c r="A24" s="131"/>
      <c r="B24" s="188"/>
      <c r="C24" s="133" t="s">
        <v>533</v>
      </c>
      <c r="D24" s="134" t="n">
        <v>44101</v>
      </c>
      <c r="E24" s="135"/>
      <c r="F24" s="136"/>
      <c r="G24" s="137" t="n">
        <v>44101</v>
      </c>
      <c r="H24" s="138" t="s">
        <v>536</v>
      </c>
      <c r="I24" s="195"/>
      <c r="J24" s="195"/>
      <c r="K24" s="140"/>
      <c r="L24" s="180"/>
    </row>
    <row r="25" customFormat="false" ht="12.75" hidden="true" customHeight="true" outlineLevel="0" collapsed="false">
      <c r="A25" s="202" t="s">
        <v>537</v>
      </c>
      <c r="B25" s="203" t="s">
        <v>538</v>
      </c>
      <c r="C25" s="157" t="s">
        <v>527</v>
      </c>
      <c r="D25" s="144" t="n">
        <v>44201</v>
      </c>
      <c r="E25" s="204" t="s">
        <v>539</v>
      </c>
      <c r="F25" s="204" t="s">
        <v>501</v>
      </c>
      <c r="G25" s="147" t="n">
        <v>44201</v>
      </c>
      <c r="H25" s="205" t="s">
        <v>540</v>
      </c>
      <c r="I25" s="206" t="s">
        <v>539</v>
      </c>
      <c r="J25" s="206" t="s">
        <v>501</v>
      </c>
      <c r="K25" s="207"/>
      <c r="L25" s="180"/>
    </row>
    <row r="26" customFormat="false" ht="12.75" hidden="true" customHeight="true" outlineLevel="0" collapsed="false">
      <c r="A26" s="151" t="s">
        <v>541</v>
      </c>
      <c r="B26" s="152" t="s">
        <v>542</v>
      </c>
      <c r="C26" s="208" t="s">
        <v>527</v>
      </c>
      <c r="D26" s="144" t="n">
        <v>44201</v>
      </c>
      <c r="E26" s="145" t="s">
        <v>543</v>
      </c>
      <c r="F26" s="146" t="s">
        <v>501</v>
      </c>
      <c r="G26" s="147" t="n">
        <v>44201</v>
      </c>
      <c r="H26" s="209" t="s">
        <v>544</v>
      </c>
      <c r="I26" s="149" t="s">
        <v>543</v>
      </c>
      <c r="J26" s="148" t="s">
        <v>501</v>
      </c>
      <c r="K26" s="150"/>
      <c r="L26" s="180"/>
    </row>
    <row r="27" customFormat="false" ht="12.75" hidden="true" customHeight="true" outlineLevel="0" collapsed="false">
      <c r="A27" s="151" t="s">
        <v>545</v>
      </c>
      <c r="B27" s="152" t="s">
        <v>546</v>
      </c>
      <c r="C27" s="208" t="s">
        <v>527</v>
      </c>
      <c r="D27" s="144" t="n">
        <v>44201</v>
      </c>
      <c r="E27" s="145" t="s">
        <v>547</v>
      </c>
      <c r="F27" s="146" t="s">
        <v>501</v>
      </c>
      <c r="G27" s="147" t="n">
        <v>44201</v>
      </c>
      <c r="H27" s="210" t="s">
        <v>540</v>
      </c>
      <c r="I27" s="149" t="s">
        <v>547</v>
      </c>
      <c r="J27" s="148" t="s">
        <v>501</v>
      </c>
      <c r="K27" s="150"/>
      <c r="L27" s="180"/>
    </row>
    <row r="28" customFormat="false" ht="12.75" hidden="true" customHeight="true" outlineLevel="0" collapsed="false">
      <c r="A28" s="211" t="s">
        <v>548</v>
      </c>
      <c r="B28" s="203" t="s">
        <v>549</v>
      </c>
      <c r="C28" s="208" t="s">
        <v>527</v>
      </c>
      <c r="D28" s="144" t="n">
        <v>44207</v>
      </c>
      <c r="E28" s="204" t="s">
        <v>550</v>
      </c>
      <c r="F28" s="204" t="s">
        <v>501</v>
      </c>
      <c r="G28" s="147" t="n">
        <v>44201</v>
      </c>
      <c r="H28" s="210" t="s">
        <v>551</v>
      </c>
      <c r="I28" s="206" t="s">
        <v>550</v>
      </c>
      <c r="J28" s="206" t="s">
        <v>501</v>
      </c>
      <c r="K28" s="207"/>
      <c r="L28" s="180"/>
    </row>
    <row r="29" customFormat="false" ht="12.75" hidden="true" customHeight="true" outlineLevel="0" collapsed="false">
      <c r="A29" s="151" t="s">
        <v>552</v>
      </c>
      <c r="B29" s="152" t="s">
        <v>553</v>
      </c>
      <c r="C29" s="212" t="s">
        <v>529</v>
      </c>
      <c r="D29" s="144" t="n">
        <v>44207</v>
      </c>
      <c r="E29" s="145" t="s">
        <v>554</v>
      </c>
      <c r="F29" s="146" t="s">
        <v>501</v>
      </c>
      <c r="G29" s="147" t="n">
        <v>44207</v>
      </c>
      <c r="H29" s="148" t="s">
        <v>555</v>
      </c>
      <c r="I29" s="149" t="s">
        <v>554</v>
      </c>
      <c r="J29" s="148" t="s">
        <v>501</v>
      </c>
      <c r="K29" s="150"/>
      <c r="L29" s="180"/>
    </row>
    <row r="30" customFormat="false" ht="12.75" hidden="true" customHeight="true" outlineLevel="0" collapsed="false">
      <c r="A30" s="213" t="s">
        <v>556</v>
      </c>
      <c r="B30" s="152" t="s">
        <v>557</v>
      </c>
      <c r="C30" s="214" t="s">
        <v>533</v>
      </c>
      <c r="D30" s="144" t="n">
        <v>44101</v>
      </c>
      <c r="E30" s="145" t="s">
        <v>558</v>
      </c>
      <c r="F30" s="146" t="s">
        <v>559</v>
      </c>
      <c r="G30" s="215" t="n">
        <v>44101</v>
      </c>
      <c r="H30" s="216" t="s">
        <v>536</v>
      </c>
      <c r="I30" s="149" t="s">
        <v>558</v>
      </c>
      <c r="J30" s="148" t="s">
        <v>559</v>
      </c>
      <c r="K30" s="140"/>
      <c r="L30" s="180"/>
    </row>
    <row r="31" customFormat="false" ht="12.75" hidden="true" customHeight="true" outlineLevel="0" collapsed="false">
      <c r="A31" s="213"/>
      <c r="B31" s="152"/>
      <c r="C31" s="217" t="s">
        <v>527</v>
      </c>
      <c r="D31" s="144"/>
      <c r="E31" s="145"/>
      <c r="F31" s="146"/>
      <c r="G31" s="137" t="n">
        <v>44201</v>
      </c>
      <c r="H31" s="218" t="s">
        <v>551</v>
      </c>
      <c r="I31" s="149"/>
      <c r="J31" s="148"/>
      <c r="K31" s="140"/>
      <c r="L31" s="180"/>
    </row>
    <row r="32" customFormat="false" ht="12.75" hidden="true" customHeight="true" outlineLevel="0" collapsed="false">
      <c r="A32" s="151" t="s">
        <v>560</v>
      </c>
      <c r="B32" s="152" t="s">
        <v>561</v>
      </c>
      <c r="C32" s="219" t="s">
        <v>529</v>
      </c>
      <c r="D32" s="144" t="n">
        <v>44207</v>
      </c>
      <c r="E32" s="220" t="s">
        <v>562</v>
      </c>
      <c r="F32" s="220" t="s">
        <v>559</v>
      </c>
      <c r="G32" s="215" t="n">
        <v>44207</v>
      </c>
      <c r="H32" s="221" t="s">
        <v>535</v>
      </c>
      <c r="I32" s="163" t="s">
        <v>562</v>
      </c>
      <c r="J32" s="163" t="s">
        <v>559</v>
      </c>
      <c r="K32" s="164"/>
      <c r="L32" s="180"/>
    </row>
    <row r="33" customFormat="false" ht="12.75" hidden="true" customHeight="true" outlineLevel="0" collapsed="false">
      <c r="A33" s="151"/>
      <c r="B33" s="152"/>
      <c r="C33" s="222" t="s">
        <v>527</v>
      </c>
      <c r="D33" s="144"/>
      <c r="E33" s="220"/>
      <c r="F33" s="220"/>
      <c r="G33" s="200" t="n">
        <v>44201</v>
      </c>
      <c r="H33" s="223" t="s">
        <v>540</v>
      </c>
      <c r="I33" s="163"/>
      <c r="J33" s="163"/>
      <c r="K33" s="164"/>
      <c r="L33" s="180"/>
    </row>
    <row r="34" customFormat="false" ht="12.75" hidden="true" customHeight="true" outlineLevel="0" collapsed="false">
      <c r="A34" s="151"/>
      <c r="B34" s="152"/>
      <c r="C34" s="133" t="s">
        <v>533</v>
      </c>
      <c r="D34" s="144" t="n">
        <v>44101</v>
      </c>
      <c r="E34" s="220"/>
      <c r="F34" s="220"/>
      <c r="G34" s="137" t="n">
        <v>44101</v>
      </c>
      <c r="H34" s="224" t="s">
        <v>536</v>
      </c>
      <c r="I34" s="163"/>
      <c r="J34" s="163"/>
      <c r="K34" s="164"/>
      <c r="L34" s="180"/>
    </row>
    <row r="35" customFormat="false" ht="12.75" hidden="true" customHeight="true" outlineLevel="0" collapsed="false">
      <c r="A35" s="151" t="s">
        <v>563</v>
      </c>
      <c r="B35" s="225" t="s">
        <v>564</v>
      </c>
      <c r="C35" s="153" t="s">
        <v>533</v>
      </c>
      <c r="D35" s="144" t="n">
        <v>44101</v>
      </c>
      <c r="E35" s="145" t="s">
        <v>565</v>
      </c>
      <c r="F35" s="146" t="s">
        <v>559</v>
      </c>
      <c r="G35" s="147" t="n">
        <v>44101</v>
      </c>
      <c r="H35" s="148" t="s">
        <v>536</v>
      </c>
      <c r="I35" s="149" t="s">
        <v>565</v>
      </c>
      <c r="J35" s="148" t="s">
        <v>559</v>
      </c>
      <c r="K35" s="140"/>
      <c r="L35" s="180"/>
    </row>
    <row r="36" customFormat="false" ht="12.75" hidden="true" customHeight="true" outlineLevel="0" collapsed="false">
      <c r="A36" s="226" t="s">
        <v>566</v>
      </c>
      <c r="B36" s="227" t="s">
        <v>567</v>
      </c>
      <c r="C36" s="228" t="s">
        <v>568</v>
      </c>
      <c r="D36" s="144"/>
      <c r="E36" s="145"/>
      <c r="F36" s="146"/>
      <c r="G36" s="147" t="n">
        <v>38901</v>
      </c>
      <c r="H36" s="148" t="s">
        <v>569</v>
      </c>
      <c r="I36" s="149" t="s">
        <v>570</v>
      </c>
      <c r="J36" s="148" t="s">
        <v>559</v>
      </c>
      <c r="K36" s="140"/>
      <c r="L36" s="180"/>
    </row>
    <row r="37" customFormat="false" ht="12.75" hidden="true" customHeight="true" outlineLevel="0" collapsed="false">
      <c r="A37" s="229"/>
      <c r="B37" s="230"/>
      <c r="C37" s="231"/>
      <c r="D37" s="174"/>
      <c r="E37" s="175"/>
      <c r="F37" s="176"/>
      <c r="G37" s="177"/>
      <c r="H37" s="176"/>
      <c r="I37" s="178"/>
      <c r="J37" s="179"/>
      <c r="K37" s="140"/>
      <c r="L37" s="180"/>
    </row>
    <row r="38" customFormat="false" ht="21.95" hidden="false" customHeight="true" outlineLevel="0" collapsed="false">
      <c r="A38" s="232" t="s">
        <v>571</v>
      </c>
      <c r="B38" s="233" t="s">
        <v>572</v>
      </c>
      <c r="C38" s="234" t="s">
        <v>573</v>
      </c>
      <c r="D38" s="235"/>
      <c r="E38" s="236"/>
      <c r="F38" s="237"/>
      <c r="G38" s="235"/>
      <c r="H38" s="237"/>
      <c r="I38" s="236"/>
      <c r="J38" s="237"/>
      <c r="K38" s="140"/>
      <c r="L38" s="180"/>
    </row>
    <row r="39" customFormat="false" ht="15" hidden="false" customHeight="true" outlineLevel="0" collapsed="false">
      <c r="A39" s="238" t="s">
        <v>574</v>
      </c>
      <c r="B39" s="239" t="s">
        <v>392</v>
      </c>
      <c r="C39" s="240" t="s">
        <v>573</v>
      </c>
      <c r="D39" s="241" t="n">
        <v>44101</v>
      </c>
      <c r="E39" s="242" t="s">
        <v>575</v>
      </c>
      <c r="F39" s="243" t="s">
        <v>559</v>
      </c>
      <c r="G39" s="241" t="n">
        <v>44101</v>
      </c>
      <c r="H39" s="243" t="s">
        <v>576</v>
      </c>
      <c r="I39" s="242" t="s">
        <v>575</v>
      </c>
      <c r="J39" s="243" t="s">
        <v>559</v>
      </c>
      <c r="K39" s="140"/>
      <c r="L39" s="180"/>
    </row>
    <row r="40" customFormat="false" ht="15" hidden="false" customHeight="true" outlineLevel="0" collapsed="false">
      <c r="A40" s="244" t="s">
        <v>493</v>
      </c>
      <c r="B40" s="245" t="s">
        <v>494</v>
      </c>
      <c r="C40" s="246" t="s">
        <v>573</v>
      </c>
      <c r="D40" s="247" t="n">
        <v>44101</v>
      </c>
      <c r="E40" s="248"/>
      <c r="F40" s="249"/>
      <c r="G40" s="247" t="n">
        <v>44101</v>
      </c>
      <c r="H40" s="249" t="s">
        <v>576</v>
      </c>
      <c r="I40" s="250" t="s">
        <v>496</v>
      </c>
      <c r="J40" s="250" t="s">
        <v>496</v>
      </c>
      <c r="K40" s="140"/>
      <c r="L40" s="180"/>
    </row>
    <row r="41" customFormat="false" ht="15" hidden="false" customHeight="true" outlineLevel="0" collapsed="false">
      <c r="A41" s="244" t="s">
        <v>577</v>
      </c>
      <c r="B41" s="251" t="s">
        <v>393</v>
      </c>
      <c r="C41" s="246" t="s">
        <v>573</v>
      </c>
      <c r="D41" s="247" t="n">
        <v>44101</v>
      </c>
      <c r="E41" s="248" t="s">
        <v>578</v>
      </c>
      <c r="F41" s="249" t="s">
        <v>559</v>
      </c>
      <c r="G41" s="247" t="n">
        <v>44101</v>
      </c>
      <c r="H41" s="249" t="s">
        <v>576</v>
      </c>
      <c r="I41" s="248" t="s">
        <v>578</v>
      </c>
      <c r="J41" s="249" t="s">
        <v>559</v>
      </c>
      <c r="K41" s="140"/>
      <c r="L41" s="180"/>
    </row>
    <row r="42" customFormat="false" ht="15" hidden="false" customHeight="true" outlineLevel="0" collapsed="false">
      <c r="A42" s="244" t="s">
        <v>579</v>
      </c>
      <c r="B42" s="251" t="s">
        <v>394</v>
      </c>
      <c r="C42" s="246" t="s">
        <v>573</v>
      </c>
      <c r="D42" s="247" t="n">
        <v>44101</v>
      </c>
      <c r="E42" s="248"/>
      <c r="F42" s="249"/>
      <c r="G42" s="247" t="n">
        <v>44101</v>
      </c>
      <c r="H42" s="249" t="s">
        <v>576</v>
      </c>
      <c r="I42" s="250" t="s">
        <v>496</v>
      </c>
      <c r="J42" s="250" t="s">
        <v>496</v>
      </c>
      <c r="K42" s="140"/>
      <c r="L42" s="180"/>
    </row>
    <row r="43" customFormat="false" ht="12.75" hidden="true" customHeight="true" outlineLevel="0" collapsed="false">
      <c r="A43" s="252"/>
      <c r="B43" s="253"/>
      <c r="C43" s="173"/>
      <c r="D43" s="174"/>
      <c r="E43" s="175"/>
      <c r="F43" s="176"/>
      <c r="G43" s="177"/>
      <c r="H43" s="176"/>
      <c r="I43" s="178"/>
      <c r="J43" s="179"/>
      <c r="K43" s="140"/>
      <c r="L43" s="180"/>
    </row>
    <row r="44" customFormat="false" ht="12.75" hidden="true" customHeight="true" outlineLevel="0" collapsed="false">
      <c r="A44" s="181" t="s">
        <v>580</v>
      </c>
      <c r="B44" s="254" t="s">
        <v>581</v>
      </c>
      <c r="C44" s="113" t="s">
        <v>527</v>
      </c>
      <c r="D44" s="127"/>
      <c r="E44" s="183"/>
      <c r="F44" s="184"/>
      <c r="G44" s="185"/>
      <c r="H44" s="184"/>
      <c r="I44" s="186"/>
      <c r="J44" s="187"/>
      <c r="K44" s="140"/>
      <c r="L44" s="180"/>
    </row>
    <row r="45" customFormat="false" ht="12.75" hidden="true" customHeight="true" outlineLevel="0" collapsed="false">
      <c r="A45" s="131" t="s">
        <v>493</v>
      </c>
      <c r="B45" s="188" t="s">
        <v>494</v>
      </c>
      <c r="C45" s="189" t="s">
        <v>527</v>
      </c>
      <c r="D45" s="190" t="n">
        <v>44201</v>
      </c>
      <c r="E45" s="191"/>
      <c r="F45" s="192"/>
      <c r="G45" s="193" t="n">
        <v>44201</v>
      </c>
      <c r="H45" s="255" t="s">
        <v>582</v>
      </c>
      <c r="I45" s="139" t="s">
        <v>496</v>
      </c>
      <c r="J45" s="139" t="s">
        <v>496</v>
      </c>
      <c r="K45" s="140"/>
      <c r="L45" s="180"/>
    </row>
    <row r="46" customFormat="false" ht="12.75" hidden="true" customHeight="true" outlineLevel="0" collapsed="false">
      <c r="A46" s="131"/>
      <c r="B46" s="188"/>
      <c r="C46" s="256" t="s">
        <v>583</v>
      </c>
      <c r="D46" s="166" t="n">
        <v>44101</v>
      </c>
      <c r="E46" s="167"/>
      <c r="F46" s="168"/>
      <c r="G46" s="169" t="n">
        <v>44101</v>
      </c>
      <c r="H46" s="257" t="s">
        <v>584</v>
      </c>
      <c r="I46" s="139"/>
      <c r="J46" s="139"/>
      <c r="K46" s="140"/>
      <c r="L46" s="180"/>
    </row>
    <row r="47" customFormat="false" ht="12.75" hidden="true" customHeight="true" outlineLevel="0" collapsed="false">
      <c r="A47" s="151" t="s">
        <v>585</v>
      </c>
      <c r="B47" s="152" t="s">
        <v>586</v>
      </c>
      <c r="C47" s="258" t="s">
        <v>529</v>
      </c>
      <c r="D47" s="158"/>
      <c r="E47" s="159"/>
      <c r="F47" s="160"/>
      <c r="G47" s="161" t="n">
        <v>44207</v>
      </c>
      <c r="H47" s="162" t="s">
        <v>587</v>
      </c>
      <c r="I47" s="163" t="s">
        <v>588</v>
      </c>
      <c r="J47" s="163" t="s">
        <v>589</v>
      </c>
      <c r="K47" s="164"/>
      <c r="L47" s="180"/>
    </row>
    <row r="48" customFormat="false" ht="12.75" hidden="true" customHeight="true" outlineLevel="0" collapsed="false">
      <c r="A48" s="151"/>
      <c r="B48" s="152"/>
      <c r="C48" s="259" t="s">
        <v>527</v>
      </c>
      <c r="D48" s="166" t="n">
        <v>44201</v>
      </c>
      <c r="E48" s="167" t="s">
        <v>588</v>
      </c>
      <c r="F48" s="168" t="s">
        <v>589</v>
      </c>
      <c r="G48" s="169" t="n">
        <v>44201</v>
      </c>
      <c r="H48" s="260" t="s">
        <v>590</v>
      </c>
      <c r="I48" s="163"/>
      <c r="J48" s="163"/>
      <c r="K48" s="164"/>
      <c r="L48" s="180"/>
    </row>
    <row r="49" customFormat="false" ht="12.75" hidden="true" customHeight="true" outlineLevel="0" collapsed="false">
      <c r="A49" s="202" t="s">
        <v>591</v>
      </c>
      <c r="B49" s="203" t="s">
        <v>592</v>
      </c>
      <c r="C49" s="208" t="s">
        <v>527</v>
      </c>
      <c r="D49" s="144" t="n">
        <v>44201</v>
      </c>
      <c r="E49" s="145" t="s">
        <v>593</v>
      </c>
      <c r="F49" s="146" t="s">
        <v>559</v>
      </c>
      <c r="G49" s="147" t="n">
        <v>44201</v>
      </c>
      <c r="H49" s="261" t="s">
        <v>544</v>
      </c>
      <c r="I49" s="149" t="s">
        <v>593</v>
      </c>
      <c r="J49" s="148" t="s">
        <v>559</v>
      </c>
      <c r="K49" s="140"/>
      <c r="L49" s="180"/>
    </row>
    <row r="50" customFormat="false" ht="12.75" hidden="true" customHeight="true" outlineLevel="0" collapsed="false">
      <c r="A50" s="202" t="s">
        <v>594</v>
      </c>
      <c r="B50" s="203" t="s">
        <v>595</v>
      </c>
      <c r="C50" s="157" t="s">
        <v>527</v>
      </c>
      <c r="D50" s="158" t="n">
        <v>44201</v>
      </c>
      <c r="E50" s="159" t="s">
        <v>596</v>
      </c>
      <c r="F50" s="160" t="s">
        <v>597</v>
      </c>
      <c r="G50" s="161" t="n">
        <v>44201</v>
      </c>
      <c r="H50" s="262" t="s">
        <v>598</v>
      </c>
      <c r="I50" s="263" t="s">
        <v>596</v>
      </c>
      <c r="J50" s="162" t="s">
        <v>597</v>
      </c>
      <c r="K50" s="150"/>
      <c r="L50" s="180"/>
    </row>
    <row r="51" customFormat="false" ht="12.75" hidden="true" customHeight="true" outlineLevel="0" collapsed="false">
      <c r="A51" s="226" t="s">
        <v>599</v>
      </c>
      <c r="B51" s="264" t="s">
        <v>600</v>
      </c>
      <c r="C51" s="265" t="s">
        <v>601</v>
      </c>
      <c r="D51" s="144"/>
      <c r="E51" s="145"/>
      <c r="F51" s="146"/>
      <c r="G51" s="147" t="n">
        <v>24101</v>
      </c>
      <c r="H51" s="261" t="s">
        <v>602</v>
      </c>
      <c r="I51" s="266" t="s">
        <v>603</v>
      </c>
      <c r="J51" s="148" t="s">
        <v>559</v>
      </c>
      <c r="K51" s="150"/>
      <c r="L51" s="180"/>
    </row>
    <row r="52" customFormat="false" ht="12.75" hidden="true" customHeight="true" outlineLevel="0" collapsed="false">
      <c r="A52" s="229"/>
      <c r="B52" s="172"/>
      <c r="C52" s="173"/>
      <c r="D52" s="174"/>
      <c r="E52" s="175"/>
      <c r="F52" s="176"/>
      <c r="G52" s="177"/>
      <c r="H52" s="176"/>
      <c r="I52" s="178"/>
      <c r="J52" s="179"/>
      <c r="K52" s="140"/>
      <c r="L52" s="180"/>
    </row>
    <row r="53" customFormat="false" ht="12.75" hidden="true" customHeight="true" outlineLevel="0" collapsed="false">
      <c r="A53" s="181" t="s">
        <v>604</v>
      </c>
      <c r="B53" s="182" t="s">
        <v>605</v>
      </c>
      <c r="C53" s="113" t="s">
        <v>533</v>
      </c>
      <c r="D53" s="127"/>
      <c r="E53" s="183"/>
      <c r="F53" s="184"/>
      <c r="G53" s="185"/>
      <c r="H53" s="184"/>
      <c r="I53" s="186"/>
      <c r="J53" s="187"/>
      <c r="K53" s="140"/>
      <c r="L53" s="180"/>
    </row>
    <row r="54" customFormat="false" ht="12.75" hidden="true" customHeight="true" outlineLevel="0" collapsed="false">
      <c r="A54" s="131" t="s">
        <v>606</v>
      </c>
      <c r="B54" s="188" t="s">
        <v>607</v>
      </c>
      <c r="C54" s="267" t="s">
        <v>608</v>
      </c>
      <c r="D54" s="134" t="n">
        <v>44102</v>
      </c>
      <c r="E54" s="135" t="s">
        <v>609</v>
      </c>
      <c r="F54" s="136" t="s">
        <v>589</v>
      </c>
      <c r="G54" s="137" t="n">
        <v>44102</v>
      </c>
      <c r="H54" s="138" t="s">
        <v>610</v>
      </c>
      <c r="I54" s="268" t="s">
        <v>609</v>
      </c>
      <c r="J54" s="138" t="s">
        <v>589</v>
      </c>
      <c r="K54" s="140"/>
      <c r="L54" s="180"/>
    </row>
    <row r="55" customFormat="false" ht="12.75" hidden="true" customHeight="true" outlineLevel="0" collapsed="false">
      <c r="A55" s="151" t="s">
        <v>611</v>
      </c>
      <c r="B55" s="152" t="s">
        <v>612</v>
      </c>
      <c r="C55" s="269" t="s">
        <v>608</v>
      </c>
      <c r="D55" s="144" t="n">
        <v>44102</v>
      </c>
      <c r="E55" s="145" t="s">
        <v>613</v>
      </c>
      <c r="F55" s="146" t="s">
        <v>614</v>
      </c>
      <c r="G55" s="147" t="n">
        <v>44102</v>
      </c>
      <c r="H55" s="148" t="s">
        <v>610</v>
      </c>
      <c r="I55" s="149" t="s">
        <v>613</v>
      </c>
      <c r="J55" s="148" t="s">
        <v>614</v>
      </c>
      <c r="K55" s="140"/>
      <c r="L55" s="180"/>
    </row>
    <row r="56" customFormat="false" ht="12.75" hidden="true" customHeight="true" outlineLevel="0" collapsed="false">
      <c r="A56" s="151" t="s">
        <v>615</v>
      </c>
      <c r="B56" s="152" t="s">
        <v>616</v>
      </c>
      <c r="C56" s="269" t="s">
        <v>608</v>
      </c>
      <c r="D56" s="144" t="n">
        <v>44102</v>
      </c>
      <c r="E56" s="145" t="s">
        <v>617</v>
      </c>
      <c r="F56" s="146" t="s">
        <v>614</v>
      </c>
      <c r="G56" s="147" t="n">
        <v>44102</v>
      </c>
      <c r="H56" s="148" t="s">
        <v>610</v>
      </c>
      <c r="I56" s="149" t="s">
        <v>617</v>
      </c>
      <c r="J56" s="148" t="s">
        <v>614</v>
      </c>
      <c r="K56" s="140"/>
      <c r="L56" s="180"/>
    </row>
    <row r="57" customFormat="false" ht="38.25" hidden="true" customHeight="false" outlineLevel="0" collapsed="false">
      <c r="A57" s="151" t="s">
        <v>618</v>
      </c>
      <c r="B57" s="152" t="s">
        <v>619</v>
      </c>
      <c r="C57" s="269" t="s">
        <v>608</v>
      </c>
      <c r="D57" s="144" t="n">
        <v>44102</v>
      </c>
      <c r="E57" s="145" t="s">
        <v>620</v>
      </c>
      <c r="F57" s="146" t="s">
        <v>501</v>
      </c>
      <c r="G57" s="147" t="n">
        <v>44102</v>
      </c>
      <c r="H57" s="148" t="s">
        <v>610</v>
      </c>
      <c r="I57" s="149" t="s">
        <v>620</v>
      </c>
      <c r="J57" s="148" t="s">
        <v>501</v>
      </c>
      <c r="K57" s="150"/>
      <c r="L57" s="180"/>
    </row>
    <row r="58" customFormat="false" ht="12.75" hidden="true" customHeight="true" outlineLevel="0" collapsed="false">
      <c r="A58" s="151" t="s">
        <v>493</v>
      </c>
      <c r="B58" s="152" t="s">
        <v>494</v>
      </c>
      <c r="C58" s="157" t="s">
        <v>527</v>
      </c>
      <c r="D58" s="158" t="n">
        <v>44201</v>
      </c>
      <c r="E58" s="159"/>
      <c r="F58" s="160"/>
      <c r="G58" s="161" t="n">
        <v>44201</v>
      </c>
      <c r="H58" s="162" t="s">
        <v>621</v>
      </c>
      <c r="I58" s="155" t="s">
        <v>496</v>
      </c>
      <c r="J58" s="155" t="s">
        <v>496</v>
      </c>
      <c r="K58" s="140"/>
      <c r="L58" s="180"/>
    </row>
    <row r="59" customFormat="false" ht="12.75" hidden="true" customHeight="true" outlineLevel="0" collapsed="false">
      <c r="A59" s="151"/>
      <c r="B59" s="152"/>
      <c r="C59" s="256" t="s">
        <v>533</v>
      </c>
      <c r="D59" s="166" t="n">
        <v>44101</v>
      </c>
      <c r="E59" s="167"/>
      <c r="F59" s="168"/>
      <c r="G59" s="169" t="n">
        <v>44101</v>
      </c>
      <c r="H59" s="257" t="s">
        <v>622</v>
      </c>
      <c r="I59" s="155"/>
      <c r="J59" s="155"/>
      <c r="K59" s="140"/>
      <c r="L59" s="180"/>
    </row>
    <row r="60" customFormat="false" ht="12.75" hidden="true" customHeight="true" outlineLevel="0" collapsed="false">
      <c r="A60" s="151" t="s">
        <v>623</v>
      </c>
      <c r="B60" s="152" t="s">
        <v>624</v>
      </c>
      <c r="C60" s="269" t="s">
        <v>608</v>
      </c>
      <c r="D60" s="144" t="n">
        <v>44102</v>
      </c>
      <c r="E60" s="145" t="s">
        <v>625</v>
      </c>
      <c r="F60" s="146" t="s">
        <v>589</v>
      </c>
      <c r="G60" s="147" t="n">
        <v>44102</v>
      </c>
      <c r="H60" s="148" t="s">
        <v>610</v>
      </c>
      <c r="I60" s="149" t="s">
        <v>625</v>
      </c>
      <c r="J60" s="148" t="s">
        <v>589</v>
      </c>
      <c r="K60" s="140"/>
      <c r="L60" s="180"/>
    </row>
    <row r="61" customFormat="false" ht="51" hidden="true" customHeight="false" outlineLevel="0" collapsed="false">
      <c r="A61" s="151" t="s">
        <v>626</v>
      </c>
      <c r="B61" s="152" t="s">
        <v>627</v>
      </c>
      <c r="C61" s="269" t="s">
        <v>608</v>
      </c>
      <c r="D61" s="144" t="n">
        <v>44102</v>
      </c>
      <c r="E61" s="145" t="s">
        <v>628</v>
      </c>
      <c r="F61" s="146" t="s">
        <v>501</v>
      </c>
      <c r="G61" s="147" t="n">
        <v>44102</v>
      </c>
      <c r="H61" s="148" t="s">
        <v>610</v>
      </c>
      <c r="I61" s="149" t="s">
        <v>628</v>
      </c>
      <c r="J61" s="148" t="s">
        <v>501</v>
      </c>
      <c r="K61" s="150"/>
      <c r="L61" s="180"/>
    </row>
    <row r="62" customFormat="false" ht="12.75" hidden="true" customHeight="true" outlineLevel="0" collapsed="false">
      <c r="A62" s="151" t="s">
        <v>629</v>
      </c>
      <c r="B62" s="152" t="s">
        <v>630</v>
      </c>
      <c r="C62" s="269" t="s">
        <v>608</v>
      </c>
      <c r="D62" s="144" t="n">
        <v>44102</v>
      </c>
      <c r="E62" s="145"/>
      <c r="F62" s="146"/>
      <c r="G62" s="147" t="n">
        <v>44102</v>
      </c>
      <c r="H62" s="148" t="s">
        <v>610</v>
      </c>
      <c r="I62" s="155" t="s">
        <v>496</v>
      </c>
      <c r="J62" s="155" t="s">
        <v>496</v>
      </c>
      <c r="K62" s="140"/>
      <c r="L62" s="180"/>
    </row>
    <row r="63" customFormat="false" ht="12.75" hidden="true" customHeight="true" outlineLevel="0" collapsed="false">
      <c r="A63" s="151" t="s">
        <v>516</v>
      </c>
      <c r="B63" s="152" t="s">
        <v>517</v>
      </c>
      <c r="C63" s="269" t="s">
        <v>608</v>
      </c>
      <c r="D63" s="144" t="n">
        <v>44102</v>
      </c>
      <c r="E63" s="145"/>
      <c r="F63" s="146"/>
      <c r="G63" s="147" t="n">
        <v>44102</v>
      </c>
      <c r="H63" s="148" t="s">
        <v>610</v>
      </c>
      <c r="I63" s="155" t="s">
        <v>496</v>
      </c>
      <c r="J63" s="155" t="s">
        <v>496</v>
      </c>
      <c r="K63" s="140"/>
      <c r="L63" s="180"/>
    </row>
    <row r="64" customFormat="false" ht="12.75" hidden="true" customHeight="true" outlineLevel="0" collapsed="false">
      <c r="A64" s="151" t="s">
        <v>631</v>
      </c>
      <c r="B64" s="152" t="s">
        <v>632</v>
      </c>
      <c r="C64" s="269" t="s">
        <v>608</v>
      </c>
      <c r="D64" s="144" t="n">
        <v>44102</v>
      </c>
      <c r="E64" s="145" t="s">
        <v>633</v>
      </c>
      <c r="F64" s="146" t="s">
        <v>501</v>
      </c>
      <c r="G64" s="147" t="n">
        <v>44102</v>
      </c>
      <c r="H64" s="148" t="s">
        <v>610</v>
      </c>
      <c r="I64" s="149" t="s">
        <v>633</v>
      </c>
      <c r="J64" s="148" t="s">
        <v>501</v>
      </c>
      <c r="K64" s="150"/>
      <c r="L64" s="180"/>
    </row>
    <row r="65" customFormat="false" ht="12.75" hidden="true" customHeight="true" outlineLevel="0" collapsed="false">
      <c r="A65" s="151" t="s">
        <v>634</v>
      </c>
      <c r="B65" s="152" t="s">
        <v>635</v>
      </c>
      <c r="C65" s="269" t="s">
        <v>608</v>
      </c>
      <c r="D65" s="144" t="n">
        <v>44102</v>
      </c>
      <c r="E65" s="145" t="s">
        <v>636</v>
      </c>
      <c r="F65" s="146" t="s">
        <v>501</v>
      </c>
      <c r="G65" s="147" t="n">
        <v>44102</v>
      </c>
      <c r="H65" s="148" t="s">
        <v>610</v>
      </c>
      <c r="I65" s="149" t="s">
        <v>636</v>
      </c>
      <c r="J65" s="148" t="s">
        <v>501</v>
      </c>
      <c r="K65" s="150"/>
      <c r="L65" s="180"/>
    </row>
    <row r="66" customFormat="false" ht="12.75" hidden="true" customHeight="true" outlineLevel="0" collapsed="false">
      <c r="A66" s="151" t="s">
        <v>637</v>
      </c>
      <c r="B66" s="152" t="s">
        <v>638</v>
      </c>
      <c r="C66" s="153" t="s">
        <v>533</v>
      </c>
      <c r="D66" s="144" t="n">
        <v>44101</v>
      </c>
      <c r="E66" s="145" t="s">
        <v>639</v>
      </c>
      <c r="F66" s="146" t="s">
        <v>589</v>
      </c>
      <c r="G66" s="147" t="n">
        <v>44101</v>
      </c>
      <c r="H66" s="148" t="s">
        <v>622</v>
      </c>
      <c r="I66" s="149" t="s">
        <v>640</v>
      </c>
      <c r="J66" s="148" t="s">
        <v>501</v>
      </c>
      <c r="K66" s="150"/>
      <c r="L66" s="180"/>
    </row>
    <row r="67" customFormat="false" ht="12.75" hidden="true" customHeight="true" outlineLevel="0" collapsed="false">
      <c r="A67" s="202" t="s">
        <v>641</v>
      </c>
      <c r="B67" s="203" t="s">
        <v>642</v>
      </c>
      <c r="C67" s="153" t="s">
        <v>533</v>
      </c>
      <c r="D67" s="144" t="n">
        <v>44101</v>
      </c>
      <c r="E67" s="145" t="s">
        <v>643</v>
      </c>
      <c r="F67" s="146" t="s">
        <v>589</v>
      </c>
      <c r="G67" s="147" t="n">
        <v>44101</v>
      </c>
      <c r="H67" s="148" t="s">
        <v>622</v>
      </c>
      <c r="I67" s="149" t="s">
        <v>643</v>
      </c>
      <c r="J67" s="148" t="s">
        <v>589</v>
      </c>
      <c r="K67" s="150"/>
      <c r="L67" s="180"/>
    </row>
    <row r="68" customFormat="false" ht="12.75" hidden="true" customHeight="true" outlineLevel="0" collapsed="false">
      <c r="A68" s="151" t="s">
        <v>644</v>
      </c>
      <c r="B68" s="152" t="s">
        <v>645</v>
      </c>
      <c r="C68" s="153" t="s">
        <v>533</v>
      </c>
      <c r="D68" s="144" t="n">
        <v>44101</v>
      </c>
      <c r="E68" s="145" t="s">
        <v>646</v>
      </c>
      <c r="F68" s="146" t="s">
        <v>589</v>
      </c>
      <c r="G68" s="147" t="n">
        <v>44101</v>
      </c>
      <c r="H68" s="148" t="s">
        <v>622</v>
      </c>
      <c r="I68" s="149" t="s">
        <v>646</v>
      </c>
      <c r="J68" s="148" t="s">
        <v>589</v>
      </c>
      <c r="K68" s="150"/>
      <c r="L68" s="180"/>
    </row>
    <row r="69" customFormat="false" ht="12.75" hidden="true" customHeight="true" outlineLevel="0" collapsed="false">
      <c r="A69" s="151" t="s">
        <v>647</v>
      </c>
      <c r="B69" s="152" t="s">
        <v>648</v>
      </c>
      <c r="C69" s="153" t="s">
        <v>533</v>
      </c>
      <c r="D69" s="144" t="n">
        <v>44101</v>
      </c>
      <c r="E69" s="145" t="s">
        <v>639</v>
      </c>
      <c r="F69" s="146" t="s">
        <v>589</v>
      </c>
      <c r="G69" s="147" t="n">
        <v>44101</v>
      </c>
      <c r="H69" s="148" t="s">
        <v>622</v>
      </c>
      <c r="I69" s="149" t="s">
        <v>639</v>
      </c>
      <c r="J69" s="148" t="s">
        <v>589</v>
      </c>
      <c r="K69" s="150"/>
      <c r="L69" s="180"/>
    </row>
    <row r="70" customFormat="false" ht="12.75" hidden="true" customHeight="true" outlineLevel="0" collapsed="false">
      <c r="A70" s="151" t="s">
        <v>649</v>
      </c>
      <c r="B70" s="152" t="s">
        <v>650</v>
      </c>
      <c r="C70" s="157" t="s">
        <v>527</v>
      </c>
      <c r="D70" s="144" t="n">
        <v>44201</v>
      </c>
      <c r="E70" s="220" t="s">
        <v>651</v>
      </c>
      <c r="F70" s="220" t="s">
        <v>501</v>
      </c>
      <c r="G70" s="161" t="n">
        <v>44201</v>
      </c>
      <c r="H70" s="262" t="s">
        <v>652</v>
      </c>
      <c r="I70" s="163" t="s">
        <v>651</v>
      </c>
      <c r="J70" s="163" t="s">
        <v>501</v>
      </c>
      <c r="K70" s="207"/>
      <c r="L70" s="180"/>
    </row>
    <row r="71" customFormat="false" ht="12.75" hidden="true" customHeight="true" outlineLevel="0" collapsed="false">
      <c r="A71" s="151"/>
      <c r="B71" s="152"/>
      <c r="C71" s="270" t="s">
        <v>533</v>
      </c>
      <c r="D71" s="144" t="n">
        <v>44101</v>
      </c>
      <c r="E71" s="220"/>
      <c r="F71" s="220"/>
      <c r="G71" s="169" t="n">
        <v>44101</v>
      </c>
      <c r="H71" s="271" t="s">
        <v>622</v>
      </c>
      <c r="I71" s="163"/>
      <c r="J71" s="163"/>
      <c r="K71" s="207"/>
      <c r="L71" s="180"/>
    </row>
    <row r="72" customFormat="false" ht="12.75" hidden="true" customHeight="true" outlineLevel="0" collapsed="false">
      <c r="A72" s="151" t="s">
        <v>653</v>
      </c>
      <c r="B72" s="152" t="s">
        <v>654</v>
      </c>
      <c r="C72" s="208" t="s">
        <v>527</v>
      </c>
      <c r="D72" s="144" t="n">
        <v>44201</v>
      </c>
      <c r="E72" s="145" t="s">
        <v>655</v>
      </c>
      <c r="F72" s="146" t="s">
        <v>501</v>
      </c>
      <c r="G72" s="147" t="n">
        <v>44201</v>
      </c>
      <c r="H72" s="261" t="s">
        <v>656</v>
      </c>
      <c r="I72" s="149" t="s">
        <v>655</v>
      </c>
      <c r="J72" s="148" t="s">
        <v>501</v>
      </c>
      <c r="K72" s="150"/>
      <c r="L72" s="180"/>
    </row>
    <row r="73" customFormat="false" ht="12.75" hidden="true" customHeight="true" outlineLevel="0" collapsed="false">
      <c r="A73" s="151" t="s">
        <v>657</v>
      </c>
      <c r="B73" s="152" t="s">
        <v>658</v>
      </c>
      <c r="C73" s="269" t="s">
        <v>608</v>
      </c>
      <c r="D73" s="144" t="n">
        <v>44102</v>
      </c>
      <c r="E73" s="145" t="s">
        <v>500</v>
      </c>
      <c r="F73" s="146" t="s">
        <v>501</v>
      </c>
      <c r="G73" s="147" t="n">
        <v>44102</v>
      </c>
      <c r="H73" s="148" t="s">
        <v>610</v>
      </c>
      <c r="I73" s="149" t="s">
        <v>500</v>
      </c>
      <c r="J73" s="148" t="s">
        <v>501</v>
      </c>
      <c r="K73" s="150"/>
      <c r="L73" s="180"/>
    </row>
    <row r="74" customFormat="false" ht="12.75" hidden="true" customHeight="true" outlineLevel="0" collapsed="false">
      <c r="A74" s="151" t="s">
        <v>659</v>
      </c>
      <c r="B74" s="152" t="s">
        <v>660</v>
      </c>
      <c r="C74" s="258" t="s">
        <v>529</v>
      </c>
      <c r="D74" s="144" t="n">
        <v>44207</v>
      </c>
      <c r="E74" s="220" t="s">
        <v>639</v>
      </c>
      <c r="F74" s="220" t="s">
        <v>589</v>
      </c>
      <c r="G74" s="161" t="n">
        <v>44207</v>
      </c>
      <c r="H74" s="272" t="s">
        <v>530</v>
      </c>
      <c r="I74" s="163" t="s">
        <v>639</v>
      </c>
      <c r="J74" s="163" t="s">
        <v>589</v>
      </c>
      <c r="K74" s="164"/>
      <c r="L74" s="180"/>
    </row>
    <row r="75" customFormat="false" ht="12.75" hidden="true" customHeight="true" outlineLevel="0" collapsed="false">
      <c r="A75" s="151"/>
      <c r="B75" s="152"/>
      <c r="C75" s="273" t="s">
        <v>608</v>
      </c>
      <c r="D75" s="144" t="n">
        <v>44102</v>
      </c>
      <c r="E75" s="220"/>
      <c r="F75" s="220"/>
      <c r="G75" s="169" t="n">
        <v>44102</v>
      </c>
      <c r="H75" s="257" t="s">
        <v>610</v>
      </c>
      <c r="I75" s="163"/>
      <c r="J75" s="163"/>
      <c r="K75" s="164"/>
      <c r="L75" s="180"/>
    </row>
    <row r="76" customFormat="false" ht="12.75" hidden="true" customHeight="true" outlineLevel="0" collapsed="false">
      <c r="A76" s="151" t="s">
        <v>661</v>
      </c>
      <c r="B76" s="152" t="s">
        <v>662</v>
      </c>
      <c r="C76" s="269" t="s">
        <v>608</v>
      </c>
      <c r="D76" s="144" t="n">
        <v>44102</v>
      </c>
      <c r="E76" s="145" t="s">
        <v>663</v>
      </c>
      <c r="F76" s="146" t="s">
        <v>589</v>
      </c>
      <c r="G76" s="147" t="n">
        <v>44102</v>
      </c>
      <c r="H76" s="148" t="s">
        <v>610</v>
      </c>
      <c r="I76" s="149" t="s">
        <v>663</v>
      </c>
      <c r="J76" s="148" t="s">
        <v>589</v>
      </c>
      <c r="K76" s="140"/>
      <c r="L76" s="180"/>
    </row>
    <row r="77" customFormat="false" ht="12.75" hidden="true" customHeight="true" outlineLevel="0" collapsed="false">
      <c r="A77" s="229"/>
      <c r="B77" s="172"/>
      <c r="C77" s="274"/>
      <c r="D77" s="174"/>
      <c r="E77" s="175"/>
      <c r="F77" s="176"/>
      <c r="G77" s="177"/>
      <c r="H77" s="176"/>
      <c r="I77" s="178"/>
      <c r="J77" s="179"/>
      <c r="K77" s="140"/>
      <c r="L77" s="180"/>
    </row>
    <row r="78" customFormat="false" ht="12.75" hidden="true" customHeight="true" outlineLevel="0" collapsed="false">
      <c r="A78" s="125" t="s">
        <v>664</v>
      </c>
      <c r="B78" s="126" t="s">
        <v>665</v>
      </c>
      <c r="C78" s="113" t="s">
        <v>533</v>
      </c>
      <c r="D78" s="127"/>
      <c r="E78" s="183"/>
      <c r="F78" s="184"/>
      <c r="G78" s="185"/>
      <c r="H78" s="184"/>
      <c r="I78" s="186"/>
      <c r="J78" s="187"/>
      <c r="K78" s="140"/>
      <c r="L78" s="180"/>
    </row>
    <row r="79" customFormat="false" ht="12.75" hidden="true" customHeight="true" outlineLevel="0" collapsed="false">
      <c r="A79" s="131" t="s">
        <v>493</v>
      </c>
      <c r="B79" s="188" t="s">
        <v>494</v>
      </c>
      <c r="C79" s="189" t="s">
        <v>527</v>
      </c>
      <c r="D79" s="134" t="n">
        <v>44201</v>
      </c>
      <c r="E79" s="135"/>
      <c r="F79" s="136"/>
      <c r="G79" s="137" t="n">
        <v>44201</v>
      </c>
      <c r="H79" s="138" t="s">
        <v>621</v>
      </c>
      <c r="I79" s="139" t="s">
        <v>496</v>
      </c>
      <c r="J79" s="139" t="s">
        <v>496</v>
      </c>
      <c r="K79" s="140"/>
      <c r="L79" s="180"/>
    </row>
    <row r="80" customFormat="false" ht="12.75" hidden="true" customHeight="true" outlineLevel="0" collapsed="false">
      <c r="A80" s="131"/>
      <c r="B80" s="188"/>
      <c r="C80" s="275" t="s">
        <v>529</v>
      </c>
      <c r="D80" s="144" t="n">
        <v>44207</v>
      </c>
      <c r="E80" s="145"/>
      <c r="F80" s="146"/>
      <c r="G80" s="147" t="n">
        <v>44207</v>
      </c>
      <c r="H80" s="148" t="s">
        <v>535</v>
      </c>
      <c r="I80" s="139"/>
      <c r="J80" s="139"/>
      <c r="K80" s="140"/>
      <c r="L80" s="180"/>
    </row>
    <row r="81" customFormat="false" ht="12.75" hidden="true" customHeight="true" outlineLevel="0" collapsed="false">
      <c r="A81" s="131"/>
      <c r="B81" s="188"/>
      <c r="C81" s="256" t="s">
        <v>533</v>
      </c>
      <c r="D81" s="144" t="n">
        <v>44101</v>
      </c>
      <c r="E81" s="145"/>
      <c r="F81" s="146"/>
      <c r="G81" s="147" t="n">
        <v>44101</v>
      </c>
      <c r="H81" s="148" t="s">
        <v>536</v>
      </c>
      <c r="I81" s="139"/>
      <c r="J81" s="139"/>
      <c r="K81" s="140"/>
      <c r="L81" s="180"/>
    </row>
    <row r="82" customFormat="false" ht="12.75" hidden="true" customHeight="true" outlineLevel="0" collapsed="false">
      <c r="A82" s="151" t="s">
        <v>666</v>
      </c>
      <c r="B82" s="152" t="s">
        <v>667</v>
      </c>
      <c r="C82" s="212" t="s">
        <v>529</v>
      </c>
      <c r="D82" s="144" t="n">
        <v>44207</v>
      </c>
      <c r="E82" s="145" t="s">
        <v>668</v>
      </c>
      <c r="F82" s="146" t="s">
        <v>501</v>
      </c>
      <c r="G82" s="147" t="n">
        <v>44207</v>
      </c>
      <c r="H82" s="148" t="s">
        <v>535</v>
      </c>
      <c r="I82" s="149" t="s">
        <v>668</v>
      </c>
      <c r="J82" s="148" t="s">
        <v>501</v>
      </c>
      <c r="K82" s="150"/>
      <c r="L82" s="180"/>
    </row>
    <row r="83" customFormat="false" ht="25.5" hidden="true" customHeight="false" outlineLevel="0" collapsed="false">
      <c r="A83" s="213" t="s">
        <v>669</v>
      </c>
      <c r="B83" s="152" t="s">
        <v>670</v>
      </c>
      <c r="C83" s="153" t="s">
        <v>505</v>
      </c>
      <c r="D83" s="144" t="n">
        <v>44206</v>
      </c>
      <c r="E83" s="145" t="s">
        <v>671</v>
      </c>
      <c r="F83" s="146" t="s">
        <v>501</v>
      </c>
      <c r="G83" s="147" t="n">
        <v>44206</v>
      </c>
      <c r="H83" s="148" t="s">
        <v>672</v>
      </c>
      <c r="I83" s="149" t="s">
        <v>673</v>
      </c>
      <c r="J83" s="148" t="s">
        <v>501</v>
      </c>
      <c r="K83" s="150"/>
      <c r="L83" s="180"/>
    </row>
    <row r="84" customFormat="false" ht="12.75" hidden="true" customHeight="true" outlineLevel="0" collapsed="false">
      <c r="A84" s="151" t="s">
        <v>674</v>
      </c>
      <c r="B84" s="156" t="s">
        <v>675</v>
      </c>
      <c r="C84" s="208" t="s">
        <v>527</v>
      </c>
      <c r="D84" s="144" t="n">
        <v>44201</v>
      </c>
      <c r="E84" s="145" t="s">
        <v>676</v>
      </c>
      <c r="F84" s="146" t="s">
        <v>501</v>
      </c>
      <c r="G84" s="147" t="n">
        <v>44201</v>
      </c>
      <c r="H84" s="261" t="s">
        <v>551</v>
      </c>
      <c r="I84" s="149" t="s">
        <v>676</v>
      </c>
      <c r="J84" s="148" t="s">
        <v>501</v>
      </c>
      <c r="K84" s="150"/>
      <c r="L84" s="180"/>
    </row>
    <row r="85" customFormat="false" ht="12.75" hidden="true" customHeight="true" outlineLevel="0" collapsed="false">
      <c r="A85" s="202" t="s">
        <v>677</v>
      </c>
      <c r="B85" s="203" t="s">
        <v>678</v>
      </c>
      <c r="C85" s="157" t="s">
        <v>527</v>
      </c>
      <c r="D85" s="144" t="n">
        <v>44201</v>
      </c>
      <c r="E85" s="145" t="s">
        <v>679</v>
      </c>
      <c r="F85" s="146" t="s">
        <v>501</v>
      </c>
      <c r="G85" s="147" t="n">
        <v>44201</v>
      </c>
      <c r="H85" s="261" t="s">
        <v>652</v>
      </c>
      <c r="I85" s="149" t="s">
        <v>679</v>
      </c>
      <c r="J85" s="148" t="s">
        <v>501</v>
      </c>
      <c r="K85" s="150"/>
      <c r="L85" s="180"/>
    </row>
    <row r="86" customFormat="false" ht="12.75" hidden="true" customHeight="true" outlineLevel="0" collapsed="false">
      <c r="A86" s="202"/>
      <c r="B86" s="203"/>
      <c r="C86" s="165" t="s">
        <v>529</v>
      </c>
      <c r="D86" s="144" t="n">
        <v>44207</v>
      </c>
      <c r="E86" s="145"/>
      <c r="F86" s="146"/>
      <c r="G86" s="147" t="n">
        <v>44207</v>
      </c>
      <c r="H86" s="148" t="s">
        <v>535</v>
      </c>
      <c r="I86" s="149"/>
      <c r="J86" s="148"/>
      <c r="K86" s="150"/>
      <c r="L86" s="180"/>
    </row>
    <row r="87" customFormat="false" ht="12.75" hidden="true" customHeight="true" outlineLevel="0" collapsed="false">
      <c r="A87" s="213" t="s">
        <v>680</v>
      </c>
      <c r="B87" s="152" t="s">
        <v>681</v>
      </c>
      <c r="C87" s="276" t="s">
        <v>499</v>
      </c>
      <c r="D87" s="144" t="n">
        <v>44901</v>
      </c>
      <c r="E87" s="220" t="s">
        <v>500</v>
      </c>
      <c r="F87" s="146" t="s">
        <v>501</v>
      </c>
      <c r="G87" s="161" t="n">
        <v>44901</v>
      </c>
      <c r="H87" s="162" t="s">
        <v>502</v>
      </c>
      <c r="I87" s="163" t="s">
        <v>500</v>
      </c>
      <c r="J87" s="148" t="s">
        <v>501</v>
      </c>
      <c r="K87" s="150"/>
      <c r="L87" s="180"/>
    </row>
    <row r="88" customFormat="false" ht="12.75" hidden="true" customHeight="true" outlineLevel="0" collapsed="false">
      <c r="A88" s="213"/>
      <c r="B88" s="152"/>
      <c r="C88" s="275" t="s">
        <v>529</v>
      </c>
      <c r="D88" s="144" t="n">
        <v>44207</v>
      </c>
      <c r="E88" s="220"/>
      <c r="F88" s="146"/>
      <c r="G88" s="200" t="n">
        <v>44207</v>
      </c>
      <c r="H88" s="201" t="s">
        <v>535</v>
      </c>
      <c r="I88" s="163"/>
      <c r="J88" s="148"/>
      <c r="K88" s="150"/>
      <c r="L88" s="180"/>
    </row>
    <row r="89" customFormat="false" ht="12.75" hidden="true" customHeight="true" outlineLevel="0" collapsed="false">
      <c r="A89" s="213"/>
      <c r="B89" s="152"/>
      <c r="C89" s="256" t="s">
        <v>533</v>
      </c>
      <c r="D89" s="144" t="n">
        <v>44101</v>
      </c>
      <c r="E89" s="220"/>
      <c r="F89" s="146"/>
      <c r="G89" s="137" t="n">
        <v>44101</v>
      </c>
      <c r="H89" s="138" t="s">
        <v>536</v>
      </c>
      <c r="I89" s="163"/>
      <c r="J89" s="148"/>
      <c r="K89" s="150"/>
      <c r="L89" s="180"/>
    </row>
    <row r="90" customFormat="false" ht="12.75" hidden="true" customHeight="true" outlineLevel="0" collapsed="false">
      <c r="A90" s="277" t="s">
        <v>682</v>
      </c>
      <c r="B90" s="278" t="s">
        <v>683</v>
      </c>
      <c r="C90" s="256" t="s">
        <v>533</v>
      </c>
      <c r="D90" s="147"/>
      <c r="E90" s="224"/>
      <c r="F90" s="138"/>
      <c r="G90" s="147" t="n">
        <v>44101</v>
      </c>
      <c r="H90" s="138" t="s">
        <v>536</v>
      </c>
      <c r="I90" s="224" t="s">
        <v>684</v>
      </c>
      <c r="J90" s="138" t="s">
        <v>501</v>
      </c>
      <c r="K90" s="150"/>
      <c r="L90" s="180"/>
    </row>
    <row r="91" customFormat="false" ht="12.75" hidden="true" customHeight="true" outlineLevel="0" collapsed="false">
      <c r="A91" s="202" t="s">
        <v>685</v>
      </c>
      <c r="B91" s="203" t="s">
        <v>686</v>
      </c>
      <c r="C91" s="157" t="s">
        <v>527</v>
      </c>
      <c r="D91" s="144" t="n">
        <v>44201</v>
      </c>
      <c r="E91" s="145" t="s">
        <v>687</v>
      </c>
      <c r="F91" s="146" t="s">
        <v>501</v>
      </c>
      <c r="G91" s="147" t="n">
        <v>44201</v>
      </c>
      <c r="H91" s="261" t="s">
        <v>551</v>
      </c>
      <c r="I91" s="149" t="s">
        <v>687</v>
      </c>
      <c r="J91" s="148" t="s">
        <v>501</v>
      </c>
      <c r="K91" s="150"/>
      <c r="L91" s="180"/>
    </row>
    <row r="92" customFormat="false" ht="25.5" hidden="true" customHeight="false" outlineLevel="0" collapsed="false">
      <c r="A92" s="151" t="s">
        <v>688</v>
      </c>
      <c r="B92" s="152" t="s">
        <v>689</v>
      </c>
      <c r="C92" s="153" t="s">
        <v>533</v>
      </c>
      <c r="D92" s="144" t="n">
        <v>44101</v>
      </c>
      <c r="E92" s="145" t="s">
        <v>690</v>
      </c>
      <c r="F92" s="146" t="s">
        <v>501</v>
      </c>
      <c r="G92" s="147" t="n">
        <v>44101</v>
      </c>
      <c r="H92" s="148" t="s">
        <v>691</v>
      </c>
      <c r="I92" s="149" t="s">
        <v>690</v>
      </c>
      <c r="J92" s="148" t="s">
        <v>501</v>
      </c>
      <c r="K92" s="150"/>
      <c r="L92" s="180"/>
    </row>
    <row r="93" customFormat="false" ht="12.75" hidden="true" customHeight="true" outlineLevel="0" collapsed="false">
      <c r="A93" s="151" t="s">
        <v>692</v>
      </c>
      <c r="B93" s="152" t="s">
        <v>693</v>
      </c>
      <c r="C93" s="153" t="s">
        <v>533</v>
      </c>
      <c r="D93" s="144" t="n">
        <v>44101</v>
      </c>
      <c r="E93" s="145" t="s">
        <v>694</v>
      </c>
      <c r="F93" s="146" t="s">
        <v>501</v>
      </c>
      <c r="G93" s="147" t="n">
        <v>44101</v>
      </c>
      <c r="H93" s="148" t="s">
        <v>536</v>
      </c>
      <c r="I93" s="149" t="s">
        <v>694</v>
      </c>
      <c r="J93" s="148" t="s">
        <v>501</v>
      </c>
      <c r="K93" s="150"/>
      <c r="L93" s="180"/>
    </row>
    <row r="94" customFormat="false" ht="12.75" hidden="true" customHeight="true" outlineLevel="0" collapsed="false">
      <c r="A94" s="151" t="s">
        <v>695</v>
      </c>
      <c r="B94" s="152" t="s">
        <v>696</v>
      </c>
      <c r="C94" s="258" t="s">
        <v>529</v>
      </c>
      <c r="D94" s="144" t="n">
        <v>44207</v>
      </c>
      <c r="E94" s="145" t="s">
        <v>697</v>
      </c>
      <c r="F94" s="146" t="s">
        <v>501</v>
      </c>
      <c r="G94" s="161" t="n">
        <v>44207</v>
      </c>
      <c r="H94" s="162" t="s">
        <v>535</v>
      </c>
      <c r="I94" s="149" t="s">
        <v>697</v>
      </c>
      <c r="J94" s="148" t="s">
        <v>501</v>
      </c>
      <c r="K94" s="150"/>
      <c r="L94" s="180"/>
    </row>
    <row r="95" customFormat="false" ht="12.75" hidden="true" customHeight="true" outlineLevel="0" collapsed="false">
      <c r="A95" s="151"/>
      <c r="B95" s="152"/>
      <c r="C95" s="256" t="s">
        <v>533</v>
      </c>
      <c r="D95" s="144" t="n">
        <v>44101</v>
      </c>
      <c r="E95" s="145"/>
      <c r="F95" s="146"/>
      <c r="G95" s="169" t="n">
        <v>44101</v>
      </c>
      <c r="H95" s="257" t="s">
        <v>536</v>
      </c>
      <c r="I95" s="149"/>
      <c r="J95" s="148"/>
      <c r="K95" s="150"/>
      <c r="L95" s="180"/>
    </row>
    <row r="96" customFormat="false" ht="12.75" hidden="true" customHeight="true" outlineLevel="0" collapsed="false">
      <c r="A96" s="151" t="s">
        <v>698</v>
      </c>
      <c r="B96" s="152" t="s">
        <v>699</v>
      </c>
      <c r="C96" s="208" t="s">
        <v>527</v>
      </c>
      <c r="D96" s="144" t="n">
        <v>44201</v>
      </c>
      <c r="E96" s="145" t="s">
        <v>700</v>
      </c>
      <c r="F96" s="146" t="s">
        <v>501</v>
      </c>
      <c r="G96" s="147" t="n">
        <v>44201</v>
      </c>
      <c r="H96" s="261" t="s">
        <v>544</v>
      </c>
      <c r="I96" s="149" t="s">
        <v>700</v>
      </c>
      <c r="J96" s="148" t="s">
        <v>501</v>
      </c>
      <c r="K96" s="150"/>
      <c r="L96" s="180"/>
    </row>
    <row r="97" customFormat="false" ht="38.25" hidden="true" customHeight="false" outlineLevel="0" collapsed="false">
      <c r="A97" s="151" t="s">
        <v>701</v>
      </c>
      <c r="B97" s="156" t="s">
        <v>702</v>
      </c>
      <c r="C97" s="153" t="s">
        <v>533</v>
      </c>
      <c r="D97" s="144" t="n">
        <v>44101</v>
      </c>
      <c r="E97" s="145" t="s">
        <v>703</v>
      </c>
      <c r="F97" s="146" t="s">
        <v>501</v>
      </c>
      <c r="G97" s="147" t="n">
        <v>44101</v>
      </c>
      <c r="H97" s="148" t="s">
        <v>536</v>
      </c>
      <c r="I97" s="149" t="s">
        <v>703</v>
      </c>
      <c r="J97" s="148" t="s">
        <v>501</v>
      </c>
      <c r="K97" s="150"/>
      <c r="L97" s="180"/>
    </row>
    <row r="98" customFormat="false" ht="12.75" hidden="true" customHeight="true" outlineLevel="0" collapsed="false">
      <c r="A98" s="213" t="s">
        <v>704</v>
      </c>
      <c r="B98" s="152" t="s">
        <v>705</v>
      </c>
      <c r="C98" s="279" t="s">
        <v>533</v>
      </c>
      <c r="D98" s="144" t="n">
        <v>44101</v>
      </c>
      <c r="E98" s="145" t="s">
        <v>500</v>
      </c>
      <c r="F98" s="146" t="s">
        <v>501</v>
      </c>
      <c r="G98" s="161" t="n">
        <v>44101</v>
      </c>
      <c r="H98" s="162" t="s">
        <v>536</v>
      </c>
      <c r="I98" s="149" t="s">
        <v>500</v>
      </c>
      <c r="J98" s="148" t="s">
        <v>501</v>
      </c>
      <c r="K98" s="150"/>
      <c r="L98" s="180"/>
    </row>
    <row r="99" customFormat="false" ht="12.75" hidden="true" customHeight="true" outlineLevel="0" collapsed="false">
      <c r="A99" s="213"/>
      <c r="B99" s="152"/>
      <c r="C99" s="280" t="s">
        <v>529</v>
      </c>
      <c r="D99" s="144" t="n">
        <v>44207</v>
      </c>
      <c r="E99" s="145"/>
      <c r="F99" s="146"/>
      <c r="G99" s="169" t="n">
        <v>44207</v>
      </c>
      <c r="H99" s="257" t="s">
        <v>535</v>
      </c>
      <c r="I99" s="149"/>
      <c r="J99" s="148"/>
      <c r="K99" s="150"/>
      <c r="L99" s="180"/>
    </row>
    <row r="100" customFormat="false" ht="51" hidden="true" customHeight="false" outlineLevel="0" collapsed="false">
      <c r="A100" s="151" t="s">
        <v>706</v>
      </c>
      <c r="B100" s="152" t="s">
        <v>707</v>
      </c>
      <c r="C100" s="208" t="s">
        <v>527</v>
      </c>
      <c r="D100" s="144" t="n">
        <v>44201</v>
      </c>
      <c r="E100" s="145" t="s">
        <v>708</v>
      </c>
      <c r="F100" s="146" t="s">
        <v>501</v>
      </c>
      <c r="G100" s="147" t="n">
        <v>44201</v>
      </c>
      <c r="H100" s="210" t="s">
        <v>551</v>
      </c>
      <c r="I100" s="149" t="s">
        <v>708</v>
      </c>
      <c r="J100" s="148" t="s">
        <v>501</v>
      </c>
      <c r="K100" s="150"/>
      <c r="L100" s="180"/>
    </row>
    <row r="101" customFormat="false" ht="12.75" hidden="true" customHeight="true" outlineLevel="0" collapsed="false">
      <c r="A101" s="211" t="s">
        <v>709</v>
      </c>
      <c r="B101" s="203" t="s">
        <v>710</v>
      </c>
      <c r="C101" s="279" t="s">
        <v>505</v>
      </c>
      <c r="D101" s="158" t="n">
        <v>44206</v>
      </c>
      <c r="E101" s="159" t="s">
        <v>679</v>
      </c>
      <c r="F101" s="160" t="s">
        <v>501</v>
      </c>
      <c r="G101" s="161" t="n">
        <v>44206</v>
      </c>
      <c r="H101" s="162" t="s">
        <v>711</v>
      </c>
      <c r="I101" s="263" t="s">
        <v>679</v>
      </c>
      <c r="J101" s="162" t="s">
        <v>501</v>
      </c>
      <c r="K101" s="150"/>
      <c r="L101" s="180"/>
    </row>
    <row r="102" customFormat="false" ht="12.75" hidden="true" customHeight="true" outlineLevel="0" collapsed="false">
      <c r="A102" s="281" t="s">
        <v>712</v>
      </c>
      <c r="B102" s="264" t="s">
        <v>713</v>
      </c>
      <c r="C102" s="265" t="s">
        <v>714</v>
      </c>
      <c r="D102" s="144"/>
      <c r="E102" s="145"/>
      <c r="F102" s="146"/>
      <c r="G102" s="147" t="n">
        <v>53204</v>
      </c>
      <c r="H102" s="148" t="s">
        <v>715</v>
      </c>
      <c r="I102" s="149" t="s">
        <v>716</v>
      </c>
      <c r="J102" s="148" t="s">
        <v>501</v>
      </c>
      <c r="K102" s="150"/>
      <c r="L102" s="282"/>
      <c r="M102" s="106"/>
      <c r="N102" s="106"/>
    </row>
    <row r="103" customFormat="false" ht="6" hidden="false" customHeight="true" outlineLevel="0" collapsed="false">
      <c r="A103" s="229"/>
      <c r="B103" s="283"/>
      <c r="C103" s="274"/>
      <c r="D103" s="174"/>
      <c r="E103" s="175"/>
      <c r="F103" s="176"/>
      <c r="G103" s="177"/>
      <c r="H103" s="176"/>
      <c r="I103" s="178"/>
      <c r="J103" s="179"/>
      <c r="K103" s="140"/>
      <c r="L103" s="180"/>
    </row>
    <row r="104" customFormat="false" ht="21.95" hidden="false" customHeight="true" outlineLevel="0" collapsed="false">
      <c r="A104" s="125" t="s">
        <v>717</v>
      </c>
      <c r="B104" s="126" t="s">
        <v>718</v>
      </c>
      <c r="C104" s="113" t="s">
        <v>583</v>
      </c>
      <c r="D104" s="127"/>
      <c r="E104" s="183"/>
      <c r="F104" s="184"/>
      <c r="G104" s="185"/>
      <c r="H104" s="184"/>
      <c r="I104" s="186"/>
      <c r="J104" s="187"/>
      <c r="K104" s="140"/>
      <c r="L104" s="180"/>
    </row>
    <row r="105" customFormat="false" ht="12.75" hidden="true" customHeight="true" outlineLevel="0" collapsed="false">
      <c r="A105" s="131" t="s">
        <v>719</v>
      </c>
      <c r="B105" s="188" t="s">
        <v>720</v>
      </c>
      <c r="C105" s="133" t="s">
        <v>583</v>
      </c>
      <c r="D105" s="134" t="n">
        <v>44101</v>
      </c>
      <c r="E105" s="135" t="s">
        <v>721</v>
      </c>
      <c r="F105" s="136" t="s">
        <v>614</v>
      </c>
      <c r="G105" s="137" t="n">
        <v>44101</v>
      </c>
      <c r="H105" s="138" t="s">
        <v>722</v>
      </c>
      <c r="I105" s="268" t="s">
        <v>721</v>
      </c>
      <c r="J105" s="138" t="s">
        <v>614</v>
      </c>
      <c r="K105" s="140"/>
      <c r="L105" s="180"/>
    </row>
    <row r="106" customFormat="false" ht="12.75" hidden="true" customHeight="true" outlineLevel="0" collapsed="false">
      <c r="A106" s="284" t="s">
        <v>723</v>
      </c>
      <c r="B106" s="251" t="s">
        <v>724</v>
      </c>
      <c r="C106" s="285" t="s">
        <v>725</v>
      </c>
      <c r="D106" s="247" t="n">
        <v>44205</v>
      </c>
      <c r="E106" s="248" t="s">
        <v>726</v>
      </c>
      <c r="F106" s="249" t="s">
        <v>614</v>
      </c>
      <c r="G106" s="247" t="n">
        <v>44205</v>
      </c>
      <c r="H106" s="286" t="s">
        <v>727</v>
      </c>
      <c r="I106" s="248" t="s">
        <v>726</v>
      </c>
      <c r="J106" s="249" t="s">
        <v>614</v>
      </c>
      <c r="K106" s="150"/>
      <c r="L106" s="180"/>
    </row>
    <row r="107" customFormat="false" ht="12.75" hidden="true" customHeight="true" outlineLevel="0" collapsed="false">
      <c r="A107" s="141" t="s">
        <v>493</v>
      </c>
      <c r="B107" s="142" t="s">
        <v>494</v>
      </c>
      <c r="C107" s="276" t="s">
        <v>499</v>
      </c>
      <c r="D107" s="158" t="n">
        <v>44901</v>
      </c>
      <c r="E107" s="159"/>
      <c r="F107" s="160"/>
      <c r="G107" s="161" t="n">
        <v>44901</v>
      </c>
      <c r="H107" s="162" t="s">
        <v>502</v>
      </c>
      <c r="I107" s="287" t="s">
        <v>496</v>
      </c>
      <c r="J107" s="155" t="s">
        <v>496</v>
      </c>
      <c r="K107" s="140"/>
      <c r="L107" s="180"/>
    </row>
    <row r="108" customFormat="false" ht="12.75" hidden="true" customHeight="true" outlineLevel="0" collapsed="false">
      <c r="A108" s="141"/>
      <c r="B108" s="142"/>
      <c r="C108" s="288" t="s">
        <v>527</v>
      </c>
      <c r="D108" s="197" t="n">
        <v>44201</v>
      </c>
      <c r="E108" s="198"/>
      <c r="F108" s="199"/>
      <c r="G108" s="200" t="n">
        <v>44201</v>
      </c>
      <c r="H108" s="289" t="s">
        <v>728</v>
      </c>
      <c r="I108" s="287"/>
      <c r="J108" s="155"/>
      <c r="K108" s="140"/>
      <c r="L108" s="180"/>
    </row>
    <row r="109" customFormat="false" ht="12.75" hidden="true" customHeight="true" outlineLevel="0" collapsed="false">
      <c r="A109" s="141"/>
      <c r="B109" s="142"/>
      <c r="C109" s="196" t="s">
        <v>529</v>
      </c>
      <c r="D109" s="197" t="n">
        <v>44207</v>
      </c>
      <c r="E109" s="198"/>
      <c r="F109" s="199"/>
      <c r="G109" s="200" t="n">
        <v>44207</v>
      </c>
      <c r="H109" s="289" t="s">
        <v>729</v>
      </c>
      <c r="I109" s="287"/>
      <c r="J109" s="155"/>
      <c r="K109" s="140"/>
      <c r="L109" s="180"/>
    </row>
    <row r="110" customFormat="false" ht="12.75" hidden="true" customHeight="true" outlineLevel="0" collapsed="false">
      <c r="A110" s="141"/>
      <c r="B110" s="142"/>
      <c r="C110" s="133" t="s">
        <v>583</v>
      </c>
      <c r="D110" s="134" t="n">
        <v>44101</v>
      </c>
      <c r="E110" s="135"/>
      <c r="F110" s="136"/>
      <c r="G110" s="137" t="n">
        <v>44101</v>
      </c>
      <c r="H110" s="138" t="s">
        <v>730</v>
      </c>
      <c r="I110" s="287"/>
      <c r="J110" s="155"/>
      <c r="K110" s="140"/>
      <c r="L110" s="180"/>
    </row>
    <row r="111" customFormat="false" ht="12.75" hidden="true" customHeight="true" outlineLevel="0" collapsed="false">
      <c r="A111" s="151" t="s">
        <v>731</v>
      </c>
      <c r="B111" s="152" t="s">
        <v>732</v>
      </c>
      <c r="C111" s="153" t="s">
        <v>583</v>
      </c>
      <c r="D111" s="144" t="n">
        <v>44101</v>
      </c>
      <c r="E111" s="145" t="s">
        <v>733</v>
      </c>
      <c r="F111" s="146" t="s">
        <v>501</v>
      </c>
      <c r="G111" s="147" t="n">
        <v>44101</v>
      </c>
      <c r="H111" s="148" t="s">
        <v>734</v>
      </c>
      <c r="I111" s="149" t="s">
        <v>733</v>
      </c>
      <c r="J111" s="148" t="s">
        <v>501</v>
      </c>
      <c r="K111" s="150"/>
      <c r="L111" s="180"/>
    </row>
    <row r="112" customFormat="false" ht="15" hidden="false" customHeight="true" outlineLevel="0" collapsed="false">
      <c r="A112" s="244" t="s">
        <v>735</v>
      </c>
      <c r="B112" s="251" t="s">
        <v>736</v>
      </c>
      <c r="C112" s="290" t="s">
        <v>527</v>
      </c>
      <c r="D112" s="247" t="n">
        <v>44201</v>
      </c>
      <c r="E112" s="250" t="s">
        <v>737</v>
      </c>
      <c r="F112" s="250" t="s">
        <v>501</v>
      </c>
      <c r="G112" s="291" t="n">
        <v>44201</v>
      </c>
      <c r="H112" s="292" t="s">
        <v>528</v>
      </c>
      <c r="I112" s="293" t="s">
        <v>737</v>
      </c>
      <c r="J112" s="293" t="s">
        <v>501</v>
      </c>
      <c r="K112" s="207"/>
      <c r="L112" s="180"/>
    </row>
    <row r="113" customFormat="false" ht="15" hidden="false" customHeight="true" outlineLevel="0" collapsed="false">
      <c r="A113" s="244"/>
      <c r="B113" s="251"/>
      <c r="C113" s="294" t="s">
        <v>529</v>
      </c>
      <c r="D113" s="247" t="n">
        <v>44207</v>
      </c>
      <c r="E113" s="250"/>
      <c r="F113" s="250"/>
      <c r="G113" s="295" t="n">
        <v>44207</v>
      </c>
      <c r="H113" s="296" t="s">
        <v>728</v>
      </c>
      <c r="I113" s="293"/>
      <c r="J113" s="293"/>
      <c r="K113" s="207"/>
      <c r="L113" s="180"/>
    </row>
    <row r="114" customFormat="false" ht="15" hidden="false" customHeight="true" outlineLevel="0" collapsed="false">
      <c r="A114" s="244"/>
      <c r="B114" s="251"/>
      <c r="C114" s="294" t="s">
        <v>505</v>
      </c>
      <c r="D114" s="247" t="n">
        <v>44206</v>
      </c>
      <c r="E114" s="250"/>
      <c r="F114" s="250"/>
      <c r="G114" s="295" t="n">
        <v>44206</v>
      </c>
      <c r="H114" s="296" t="s">
        <v>738</v>
      </c>
      <c r="I114" s="293"/>
      <c r="J114" s="293"/>
      <c r="K114" s="207"/>
      <c r="L114" s="180"/>
    </row>
    <row r="115" customFormat="false" ht="15" hidden="false" customHeight="true" outlineLevel="0" collapsed="false">
      <c r="A115" s="244"/>
      <c r="B115" s="251"/>
      <c r="C115" s="294" t="s">
        <v>739</v>
      </c>
      <c r="D115" s="247" t="n">
        <v>44101</v>
      </c>
      <c r="E115" s="250"/>
      <c r="F115" s="250"/>
      <c r="G115" s="295" t="n">
        <v>44101</v>
      </c>
      <c r="H115" s="296" t="s">
        <v>740</v>
      </c>
      <c r="I115" s="293"/>
      <c r="J115" s="293"/>
      <c r="K115" s="207"/>
      <c r="L115" s="180"/>
    </row>
    <row r="116" customFormat="false" ht="27" hidden="false" customHeight="true" outlineLevel="0" collapsed="false">
      <c r="A116" s="244"/>
      <c r="B116" s="251"/>
      <c r="C116" s="297" t="s">
        <v>725</v>
      </c>
      <c r="D116" s="247" t="n">
        <v>44205</v>
      </c>
      <c r="E116" s="250"/>
      <c r="F116" s="250"/>
      <c r="G116" s="241" t="n">
        <v>44205</v>
      </c>
      <c r="H116" s="298" t="s">
        <v>727</v>
      </c>
      <c r="I116" s="293"/>
      <c r="J116" s="293"/>
      <c r="K116" s="207"/>
      <c r="L116" s="180"/>
    </row>
    <row r="117" customFormat="false" ht="12.75" hidden="true" customHeight="true" outlineLevel="0" collapsed="false">
      <c r="A117" s="151" t="s">
        <v>516</v>
      </c>
      <c r="B117" s="152" t="s">
        <v>517</v>
      </c>
      <c r="C117" s="153" t="s">
        <v>583</v>
      </c>
      <c r="D117" s="144" t="n">
        <v>44101</v>
      </c>
      <c r="E117" s="145"/>
      <c r="F117" s="146"/>
      <c r="G117" s="147" t="n">
        <v>44101</v>
      </c>
      <c r="H117" s="148" t="s">
        <v>730</v>
      </c>
      <c r="I117" s="155" t="s">
        <v>496</v>
      </c>
      <c r="J117" s="155" t="s">
        <v>496</v>
      </c>
      <c r="K117" s="140"/>
      <c r="L117" s="180"/>
    </row>
    <row r="118" customFormat="false" ht="15" hidden="false" customHeight="true" outlineLevel="0" collapsed="false">
      <c r="A118" s="244" t="s">
        <v>741</v>
      </c>
      <c r="B118" s="251" t="s">
        <v>742</v>
      </c>
      <c r="C118" s="290" t="s">
        <v>527</v>
      </c>
      <c r="D118" s="247" t="n">
        <v>44201</v>
      </c>
      <c r="E118" s="248" t="s">
        <v>743</v>
      </c>
      <c r="F118" s="249" t="s">
        <v>501</v>
      </c>
      <c r="G118" s="291" t="n">
        <v>44201</v>
      </c>
      <c r="H118" s="299" t="s">
        <v>582</v>
      </c>
      <c r="I118" s="248" t="s">
        <v>743</v>
      </c>
      <c r="J118" s="249" t="s">
        <v>501</v>
      </c>
      <c r="K118" s="150"/>
      <c r="L118" s="180"/>
    </row>
    <row r="119" customFormat="false" ht="15" hidden="false" customHeight="true" outlineLevel="0" collapsed="false">
      <c r="A119" s="244"/>
      <c r="B119" s="251"/>
      <c r="C119" s="297" t="s">
        <v>529</v>
      </c>
      <c r="D119" s="247" t="n">
        <v>44207</v>
      </c>
      <c r="E119" s="248"/>
      <c r="F119" s="249"/>
      <c r="G119" s="300" t="n">
        <v>44207</v>
      </c>
      <c r="H119" s="301" t="s">
        <v>587</v>
      </c>
      <c r="I119" s="248"/>
      <c r="J119" s="249"/>
      <c r="K119" s="150"/>
      <c r="L119" s="180"/>
    </row>
    <row r="120" customFormat="false" ht="25.5" hidden="true" customHeight="false" outlineLevel="0" collapsed="false">
      <c r="A120" s="151" t="s">
        <v>744</v>
      </c>
      <c r="B120" s="152" t="s">
        <v>745</v>
      </c>
      <c r="C120" s="153" t="s">
        <v>583</v>
      </c>
      <c r="D120" s="144" t="n">
        <v>44101</v>
      </c>
      <c r="E120" s="145" t="s">
        <v>746</v>
      </c>
      <c r="F120" s="146" t="s">
        <v>501</v>
      </c>
      <c r="G120" s="147" t="n">
        <v>44101</v>
      </c>
      <c r="H120" s="148" t="s">
        <v>747</v>
      </c>
      <c r="I120" s="149" t="s">
        <v>746</v>
      </c>
      <c r="J120" s="148" t="s">
        <v>501</v>
      </c>
      <c r="K120" s="150"/>
      <c r="L120" s="180"/>
    </row>
    <row r="121" customFormat="false" ht="38.25" hidden="true" customHeight="false" outlineLevel="0" collapsed="false">
      <c r="A121" s="151" t="s">
        <v>748</v>
      </c>
      <c r="B121" s="152" t="s">
        <v>749</v>
      </c>
      <c r="C121" s="153" t="s">
        <v>492</v>
      </c>
      <c r="D121" s="144" t="n">
        <v>44101</v>
      </c>
      <c r="E121" s="145" t="s">
        <v>737</v>
      </c>
      <c r="F121" s="146" t="s">
        <v>501</v>
      </c>
      <c r="G121" s="147" t="n">
        <v>44101</v>
      </c>
      <c r="H121" s="266" t="s">
        <v>750</v>
      </c>
      <c r="I121" s="149" t="s">
        <v>737</v>
      </c>
      <c r="J121" s="148" t="s">
        <v>501</v>
      </c>
      <c r="K121" s="150"/>
      <c r="L121" s="180"/>
    </row>
    <row r="122" customFormat="false" ht="12.75" hidden="true" customHeight="true" outlineLevel="0" collapsed="false">
      <c r="A122" s="151" t="s">
        <v>751</v>
      </c>
      <c r="B122" s="152" t="s">
        <v>752</v>
      </c>
      <c r="C122" s="153" t="s">
        <v>583</v>
      </c>
      <c r="D122" s="144" t="n">
        <v>44101</v>
      </c>
      <c r="E122" s="145" t="s">
        <v>753</v>
      </c>
      <c r="F122" s="146" t="s">
        <v>501</v>
      </c>
      <c r="G122" s="147" t="n">
        <v>44101</v>
      </c>
      <c r="H122" s="148" t="s">
        <v>734</v>
      </c>
      <c r="I122" s="149" t="s">
        <v>753</v>
      </c>
      <c r="J122" s="148" t="s">
        <v>501</v>
      </c>
      <c r="K122" s="150"/>
      <c r="L122" s="180"/>
    </row>
    <row r="123" customFormat="false" ht="32.25" hidden="false" customHeight="true" outlineLevel="0" collapsed="false">
      <c r="A123" s="244" t="s">
        <v>754</v>
      </c>
      <c r="B123" s="251" t="s">
        <v>755</v>
      </c>
      <c r="C123" s="285" t="s">
        <v>492</v>
      </c>
      <c r="D123" s="247" t="n">
        <v>44101</v>
      </c>
      <c r="E123" s="248" t="s">
        <v>500</v>
      </c>
      <c r="F123" s="249" t="s">
        <v>501</v>
      </c>
      <c r="G123" s="247" t="n">
        <v>44101</v>
      </c>
      <c r="H123" s="286" t="s">
        <v>750</v>
      </c>
      <c r="I123" s="248" t="s">
        <v>500</v>
      </c>
      <c r="J123" s="249" t="s">
        <v>501</v>
      </c>
      <c r="K123" s="150"/>
      <c r="L123" s="180"/>
    </row>
    <row r="124" customFormat="false" ht="12.75" hidden="true" customHeight="true" outlineLevel="0" collapsed="false">
      <c r="A124" s="151" t="s">
        <v>756</v>
      </c>
      <c r="B124" s="152" t="s">
        <v>757</v>
      </c>
      <c r="C124" s="153" t="s">
        <v>583</v>
      </c>
      <c r="D124" s="144" t="n">
        <v>44101</v>
      </c>
      <c r="E124" s="145" t="s">
        <v>758</v>
      </c>
      <c r="F124" s="146" t="s">
        <v>501</v>
      </c>
      <c r="G124" s="147" t="n">
        <v>44101</v>
      </c>
      <c r="H124" s="148" t="s">
        <v>502</v>
      </c>
      <c r="I124" s="149" t="s">
        <v>758</v>
      </c>
      <c r="J124" s="148" t="s">
        <v>501</v>
      </c>
      <c r="K124" s="150"/>
      <c r="L124" s="180"/>
    </row>
    <row r="125" customFormat="false" ht="12.75" hidden="true" customHeight="true" outlineLevel="0" collapsed="false">
      <c r="A125" s="151" t="s">
        <v>759</v>
      </c>
      <c r="B125" s="152" t="s">
        <v>760</v>
      </c>
      <c r="C125" s="153" t="s">
        <v>492</v>
      </c>
      <c r="D125" s="144" t="n">
        <v>44101</v>
      </c>
      <c r="E125" s="145" t="s">
        <v>500</v>
      </c>
      <c r="F125" s="146" t="s">
        <v>501</v>
      </c>
      <c r="G125" s="147" t="n">
        <v>44101</v>
      </c>
      <c r="H125" s="148" t="s">
        <v>511</v>
      </c>
      <c r="I125" s="149" t="s">
        <v>500</v>
      </c>
      <c r="J125" s="148" t="s">
        <v>501</v>
      </c>
      <c r="K125" s="150"/>
      <c r="L125" s="180"/>
    </row>
    <row r="126" customFormat="false" ht="12.75" hidden="true" customHeight="true" outlineLevel="0" collapsed="false">
      <c r="A126" s="213" t="s">
        <v>761</v>
      </c>
      <c r="B126" s="152" t="s">
        <v>762</v>
      </c>
      <c r="C126" s="258" t="s">
        <v>529</v>
      </c>
      <c r="D126" s="158" t="n">
        <v>44207</v>
      </c>
      <c r="E126" s="159" t="s">
        <v>763</v>
      </c>
      <c r="F126" s="160" t="s">
        <v>764</v>
      </c>
      <c r="G126" s="161" t="n">
        <v>44207</v>
      </c>
      <c r="H126" s="162" t="s">
        <v>728</v>
      </c>
      <c r="I126" s="149" t="s">
        <v>763</v>
      </c>
      <c r="J126" s="148" t="s">
        <v>764</v>
      </c>
      <c r="K126" s="140"/>
      <c r="L126" s="180"/>
    </row>
    <row r="127" customFormat="false" ht="12.75" hidden="true" customHeight="true" outlineLevel="0" collapsed="false">
      <c r="A127" s="213" t="s">
        <v>765</v>
      </c>
      <c r="B127" s="152" t="s">
        <v>766</v>
      </c>
      <c r="C127" s="302" t="s">
        <v>527</v>
      </c>
      <c r="D127" s="144" t="n">
        <v>44201</v>
      </c>
      <c r="E127" s="145" t="s">
        <v>763</v>
      </c>
      <c r="F127" s="146" t="s">
        <v>764</v>
      </c>
      <c r="G127" s="147" t="n">
        <v>44201</v>
      </c>
      <c r="H127" s="148" t="s">
        <v>728</v>
      </c>
      <c r="I127" s="149" t="s">
        <v>763</v>
      </c>
      <c r="J127" s="148" t="s">
        <v>764</v>
      </c>
      <c r="K127" s="150"/>
      <c r="L127" s="180"/>
    </row>
    <row r="128" customFormat="false" ht="12.75" hidden="true" customHeight="true" outlineLevel="0" collapsed="false">
      <c r="A128" s="303" t="s">
        <v>767</v>
      </c>
      <c r="B128" s="304" t="s">
        <v>768</v>
      </c>
      <c r="C128" s="153" t="s">
        <v>492</v>
      </c>
      <c r="D128" s="144"/>
      <c r="E128" s="145"/>
      <c r="F128" s="146"/>
      <c r="G128" s="147" t="n">
        <v>44101</v>
      </c>
      <c r="H128" s="148" t="s">
        <v>511</v>
      </c>
      <c r="I128" s="149" t="s">
        <v>769</v>
      </c>
      <c r="J128" s="148" t="s">
        <v>501</v>
      </c>
      <c r="K128" s="140"/>
      <c r="L128" s="180"/>
    </row>
    <row r="129" customFormat="false" ht="25.5" hidden="true" customHeight="false" outlineLevel="0" collapsed="false">
      <c r="A129" s="213" t="s">
        <v>770</v>
      </c>
      <c r="B129" s="305" t="s">
        <v>771</v>
      </c>
      <c r="C129" s="306" t="s">
        <v>529</v>
      </c>
      <c r="D129" s="147"/>
      <c r="E129" s="149"/>
      <c r="F129" s="148"/>
      <c r="G129" s="147" t="n">
        <v>44207</v>
      </c>
      <c r="H129" s="148" t="s">
        <v>728</v>
      </c>
      <c r="I129" s="149" t="s">
        <v>772</v>
      </c>
      <c r="J129" s="148" t="s">
        <v>773</v>
      </c>
      <c r="K129" s="140"/>
      <c r="L129" s="180"/>
    </row>
    <row r="130" customFormat="false" ht="12.75" hidden="true" customHeight="true" outlineLevel="0" collapsed="false">
      <c r="A130" s="171"/>
      <c r="B130" s="172"/>
      <c r="C130" s="274"/>
      <c r="D130" s="174"/>
      <c r="E130" s="175"/>
      <c r="F130" s="176"/>
      <c r="G130" s="177"/>
      <c r="H130" s="176"/>
      <c r="I130" s="178"/>
      <c r="J130" s="179"/>
      <c r="K130" s="140"/>
      <c r="L130" s="180"/>
    </row>
    <row r="131" customFormat="false" ht="21.95" hidden="false" customHeight="true" outlineLevel="0" collapsed="false">
      <c r="A131" s="181" t="s">
        <v>774</v>
      </c>
      <c r="B131" s="182" t="s">
        <v>775</v>
      </c>
      <c r="C131" s="307" t="s">
        <v>776</v>
      </c>
      <c r="D131" s="127"/>
      <c r="E131" s="183"/>
      <c r="F131" s="184"/>
      <c r="G131" s="185"/>
      <c r="H131" s="184"/>
      <c r="I131" s="186"/>
      <c r="J131" s="187"/>
      <c r="K131" s="140"/>
      <c r="L131" s="180"/>
    </row>
    <row r="132" customFormat="false" ht="12.75" hidden="true" customHeight="true" outlineLevel="0" collapsed="false">
      <c r="A132" s="308" t="s">
        <v>777</v>
      </c>
      <c r="B132" s="188" t="s">
        <v>778</v>
      </c>
      <c r="C132" s="133" t="s">
        <v>776</v>
      </c>
      <c r="D132" s="134" t="n">
        <v>44101</v>
      </c>
      <c r="E132" s="135" t="s">
        <v>779</v>
      </c>
      <c r="F132" s="136" t="s">
        <v>501</v>
      </c>
      <c r="G132" s="137" t="n">
        <v>44101</v>
      </c>
      <c r="H132" s="138" t="s">
        <v>780</v>
      </c>
      <c r="I132" s="268" t="s">
        <v>779</v>
      </c>
      <c r="J132" s="138" t="s">
        <v>501</v>
      </c>
      <c r="K132" s="150"/>
      <c r="L132" s="180"/>
    </row>
    <row r="133" customFormat="false" ht="12.75" hidden="true" customHeight="true" outlineLevel="0" collapsed="false">
      <c r="A133" s="151" t="s">
        <v>493</v>
      </c>
      <c r="B133" s="152" t="s">
        <v>494</v>
      </c>
      <c r="C133" s="153" t="s">
        <v>776</v>
      </c>
      <c r="D133" s="144" t="n">
        <v>44101</v>
      </c>
      <c r="E133" s="145"/>
      <c r="F133" s="146"/>
      <c r="G133" s="147" t="n">
        <v>44101</v>
      </c>
      <c r="H133" s="148" t="s">
        <v>780</v>
      </c>
      <c r="I133" s="155" t="s">
        <v>496</v>
      </c>
      <c r="J133" s="155" t="s">
        <v>496</v>
      </c>
      <c r="K133" s="140"/>
      <c r="L133" s="180"/>
    </row>
    <row r="134" customFormat="false" ht="12.75" hidden="true" customHeight="true" outlineLevel="0" collapsed="false">
      <c r="A134" s="213" t="s">
        <v>781</v>
      </c>
      <c r="B134" s="152" t="s">
        <v>782</v>
      </c>
      <c r="C134" s="153" t="s">
        <v>776</v>
      </c>
      <c r="D134" s="144" t="n">
        <v>44101</v>
      </c>
      <c r="E134" s="145" t="s">
        <v>783</v>
      </c>
      <c r="F134" s="146" t="s">
        <v>614</v>
      </c>
      <c r="G134" s="147" t="n">
        <v>44101</v>
      </c>
      <c r="H134" s="148" t="s">
        <v>780</v>
      </c>
      <c r="I134" s="149" t="s">
        <v>783</v>
      </c>
      <c r="J134" s="148" t="s">
        <v>614</v>
      </c>
      <c r="K134" s="140"/>
      <c r="L134" s="282"/>
    </row>
    <row r="135" customFormat="false" ht="38.25" hidden="true" customHeight="false" outlineLevel="0" collapsed="false">
      <c r="A135" s="151" t="s">
        <v>784</v>
      </c>
      <c r="B135" s="152" t="s">
        <v>785</v>
      </c>
      <c r="C135" s="153" t="s">
        <v>776</v>
      </c>
      <c r="D135" s="144" t="n">
        <v>44101</v>
      </c>
      <c r="E135" s="145" t="s">
        <v>617</v>
      </c>
      <c r="F135" s="146" t="s">
        <v>614</v>
      </c>
      <c r="G135" s="147" t="n">
        <v>44101</v>
      </c>
      <c r="H135" s="148" t="s">
        <v>780</v>
      </c>
      <c r="I135" s="149" t="s">
        <v>617</v>
      </c>
      <c r="J135" s="148" t="s">
        <v>614</v>
      </c>
      <c r="K135" s="140"/>
      <c r="L135" s="180"/>
    </row>
    <row r="136" customFormat="false" ht="15" hidden="false" customHeight="true" outlineLevel="0" collapsed="false">
      <c r="A136" s="244" t="s">
        <v>786</v>
      </c>
      <c r="B136" s="251" t="s">
        <v>787</v>
      </c>
      <c r="C136" s="246" t="s">
        <v>573</v>
      </c>
      <c r="D136" s="247" t="n">
        <v>44101</v>
      </c>
      <c r="E136" s="248" t="s">
        <v>500</v>
      </c>
      <c r="F136" s="249" t="s">
        <v>501</v>
      </c>
      <c r="G136" s="247" t="n">
        <v>44101</v>
      </c>
      <c r="H136" s="249" t="s">
        <v>788</v>
      </c>
      <c r="I136" s="248" t="s">
        <v>500</v>
      </c>
      <c r="J136" s="249" t="s">
        <v>501</v>
      </c>
      <c r="K136" s="150"/>
      <c r="L136" s="180"/>
    </row>
    <row r="137" customFormat="false" ht="12.75" hidden="true" customHeight="true" outlineLevel="0" collapsed="false">
      <c r="A137" s="151" t="s">
        <v>789</v>
      </c>
      <c r="B137" s="152" t="s">
        <v>790</v>
      </c>
      <c r="C137" s="153" t="s">
        <v>776</v>
      </c>
      <c r="D137" s="144" t="n">
        <v>44101</v>
      </c>
      <c r="E137" s="145" t="s">
        <v>791</v>
      </c>
      <c r="F137" s="146" t="s">
        <v>501</v>
      </c>
      <c r="G137" s="147" t="n">
        <v>44101</v>
      </c>
      <c r="H137" s="148" t="s">
        <v>780</v>
      </c>
      <c r="I137" s="149" t="s">
        <v>791</v>
      </c>
      <c r="J137" s="148" t="s">
        <v>501</v>
      </c>
      <c r="K137" s="150"/>
      <c r="L137" s="309"/>
    </row>
    <row r="138" customFormat="false" ht="12.75" hidden="true" customHeight="true" outlineLevel="0" collapsed="false">
      <c r="A138" s="226" t="s">
        <v>792</v>
      </c>
      <c r="B138" s="264" t="s">
        <v>793</v>
      </c>
      <c r="C138" s="265" t="s">
        <v>794</v>
      </c>
      <c r="D138" s="144"/>
      <c r="E138" s="145"/>
      <c r="F138" s="146"/>
      <c r="G138" s="147" t="n">
        <v>53000</v>
      </c>
      <c r="H138" s="148" t="s">
        <v>795</v>
      </c>
      <c r="I138" s="149" t="s">
        <v>796</v>
      </c>
      <c r="J138" s="148" t="s">
        <v>797</v>
      </c>
      <c r="K138" s="150"/>
      <c r="L138" s="309"/>
    </row>
    <row r="139" customFormat="false" ht="12.75" hidden="true" customHeight="true" outlineLevel="0" collapsed="false">
      <c r="A139" s="229"/>
      <c r="B139" s="172" t="s">
        <v>798</v>
      </c>
      <c r="C139" s="274"/>
      <c r="D139" s="174"/>
      <c r="E139" s="175"/>
      <c r="F139" s="176"/>
      <c r="G139" s="177"/>
      <c r="H139" s="176"/>
      <c r="I139" s="178"/>
      <c r="J139" s="179"/>
      <c r="K139" s="140"/>
      <c r="L139" s="180"/>
    </row>
    <row r="140" customFormat="false" ht="12.75" hidden="true" customHeight="true" outlineLevel="0" collapsed="false">
      <c r="A140" s="125" t="s">
        <v>799</v>
      </c>
      <c r="B140" s="126" t="s">
        <v>800</v>
      </c>
      <c r="C140" s="113" t="s">
        <v>776</v>
      </c>
      <c r="D140" s="127"/>
      <c r="E140" s="183"/>
      <c r="F140" s="184"/>
      <c r="G140" s="185"/>
      <c r="H140" s="184"/>
      <c r="I140" s="186"/>
      <c r="J140" s="187"/>
      <c r="K140" s="140"/>
      <c r="L140" s="180"/>
    </row>
    <row r="141" customFormat="false" ht="38.25" hidden="true" customHeight="false" outlineLevel="0" collapsed="false">
      <c r="A141" s="131" t="s">
        <v>801</v>
      </c>
      <c r="B141" s="188" t="s">
        <v>802</v>
      </c>
      <c r="C141" s="133" t="s">
        <v>776</v>
      </c>
      <c r="D141" s="134" t="n">
        <v>44101</v>
      </c>
      <c r="E141" s="135" t="s">
        <v>803</v>
      </c>
      <c r="F141" s="136" t="s">
        <v>501</v>
      </c>
      <c r="G141" s="137" t="n">
        <v>44101</v>
      </c>
      <c r="H141" s="138" t="s">
        <v>804</v>
      </c>
      <c r="I141" s="268" t="s">
        <v>803</v>
      </c>
      <c r="J141" s="138" t="s">
        <v>501</v>
      </c>
      <c r="K141" s="150"/>
      <c r="L141" s="180"/>
    </row>
    <row r="142" customFormat="false" ht="12.75" hidden="true" customHeight="true" outlineLevel="0" collapsed="false">
      <c r="A142" s="151" t="s">
        <v>493</v>
      </c>
      <c r="B142" s="152" t="s">
        <v>494</v>
      </c>
      <c r="C142" s="153" t="s">
        <v>776</v>
      </c>
      <c r="D142" s="144" t="n">
        <v>44101</v>
      </c>
      <c r="E142" s="145"/>
      <c r="F142" s="146"/>
      <c r="G142" s="147" t="n">
        <v>44101</v>
      </c>
      <c r="H142" s="148" t="s">
        <v>804</v>
      </c>
      <c r="I142" s="155" t="s">
        <v>496</v>
      </c>
      <c r="J142" s="155" t="s">
        <v>496</v>
      </c>
      <c r="K142" s="140"/>
      <c r="L142" s="180"/>
    </row>
    <row r="143" customFormat="false" ht="12.75" hidden="true" customHeight="true" outlineLevel="0" collapsed="false">
      <c r="A143" s="151" t="s">
        <v>805</v>
      </c>
      <c r="B143" s="152" t="s">
        <v>806</v>
      </c>
      <c r="C143" s="153" t="s">
        <v>776</v>
      </c>
      <c r="D143" s="144" t="n">
        <v>44101</v>
      </c>
      <c r="E143" s="145" t="s">
        <v>633</v>
      </c>
      <c r="F143" s="146" t="s">
        <v>501</v>
      </c>
      <c r="G143" s="147" t="n">
        <v>44101</v>
      </c>
      <c r="H143" s="148" t="s">
        <v>804</v>
      </c>
      <c r="I143" s="149" t="s">
        <v>633</v>
      </c>
      <c r="J143" s="148" t="s">
        <v>501</v>
      </c>
      <c r="K143" s="150"/>
      <c r="L143" s="180"/>
    </row>
    <row r="144" customFormat="false" ht="25.5" hidden="true" customHeight="false" outlineLevel="0" collapsed="false">
      <c r="A144" s="151" t="s">
        <v>807</v>
      </c>
      <c r="B144" s="152" t="s">
        <v>808</v>
      </c>
      <c r="C144" s="153" t="s">
        <v>776</v>
      </c>
      <c r="D144" s="144" t="n">
        <v>44101</v>
      </c>
      <c r="E144" s="145" t="s">
        <v>809</v>
      </c>
      <c r="F144" s="146" t="s">
        <v>501</v>
      </c>
      <c r="G144" s="147" t="n">
        <v>44101</v>
      </c>
      <c r="H144" s="148" t="s">
        <v>804</v>
      </c>
      <c r="I144" s="149" t="s">
        <v>809</v>
      </c>
      <c r="J144" s="148" t="s">
        <v>501</v>
      </c>
      <c r="K144" s="150"/>
      <c r="L144" s="180"/>
    </row>
    <row r="145" customFormat="false" ht="25.5" hidden="true" customHeight="false" outlineLevel="0" collapsed="false">
      <c r="A145" s="151" t="s">
        <v>810</v>
      </c>
      <c r="B145" s="152" t="s">
        <v>811</v>
      </c>
      <c r="C145" s="310" t="s">
        <v>776</v>
      </c>
      <c r="D145" s="144"/>
      <c r="E145" s="145"/>
      <c r="F145" s="146"/>
      <c r="G145" s="147" t="n">
        <v>44101</v>
      </c>
      <c r="H145" s="148" t="s">
        <v>804</v>
      </c>
      <c r="I145" s="149" t="s">
        <v>500</v>
      </c>
      <c r="J145" s="148" t="s">
        <v>501</v>
      </c>
      <c r="K145" s="150"/>
      <c r="L145" s="180"/>
    </row>
    <row r="146" customFormat="false" ht="12.75" hidden="true" customHeight="true" outlineLevel="0" collapsed="false">
      <c r="A146" s="229"/>
      <c r="B146" s="311"/>
      <c r="C146" s="274"/>
      <c r="D146" s="174"/>
      <c r="E146" s="175"/>
      <c r="F146" s="176"/>
      <c r="G146" s="177"/>
      <c r="H146" s="176"/>
      <c r="I146" s="178"/>
      <c r="J146" s="179"/>
      <c r="K146" s="140"/>
      <c r="L146" s="180"/>
    </row>
    <row r="147" customFormat="false" ht="12.75" hidden="true" customHeight="true" outlineLevel="0" collapsed="false">
      <c r="A147" s="125" t="s">
        <v>812</v>
      </c>
      <c r="B147" s="126" t="s">
        <v>813</v>
      </c>
      <c r="C147" s="113" t="s">
        <v>492</v>
      </c>
      <c r="D147" s="127"/>
      <c r="E147" s="183"/>
      <c r="F147" s="184"/>
      <c r="G147" s="185"/>
      <c r="H147" s="184"/>
      <c r="I147" s="186"/>
      <c r="J147" s="187"/>
      <c r="K147" s="140"/>
      <c r="L147" s="180"/>
    </row>
    <row r="148" customFormat="false" ht="12.75" hidden="true" customHeight="true" outlineLevel="0" collapsed="false">
      <c r="A148" s="131" t="s">
        <v>493</v>
      </c>
      <c r="B148" s="188" t="s">
        <v>494</v>
      </c>
      <c r="C148" s="133" t="s">
        <v>492</v>
      </c>
      <c r="D148" s="134" t="n">
        <v>44101</v>
      </c>
      <c r="E148" s="135"/>
      <c r="F148" s="136"/>
      <c r="G148" s="137" t="n">
        <v>44101</v>
      </c>
      <c r="H148" s="138" t="s">
        <v>511</v>
      </c>
      <c r="I148" s="139" t="s">
        <v>496</v>
      </c>
      <c r="J148" s="139" t="s">
        <v>496</v>
      </c>
      <c r="K148" s="140"/>
      <c r="L148" s="180"/>
    </row>
    <row r="149" customFormat="false" ht="12.75" hidden="true" customHeight="true" outlineLevel="0" collapsed="false">
      <c r="A149" s="202" t="s">
        <v>814</v>
      </c>
      <c r="B149" s="203" t="s">
        <v>815</v>
      </c>
      <c r="C149" s="153" t="s">
        <v>492</v>
      </c>
      <c r="D149" s="144" t="n">
        <v>44101</v>
      </c>
      <c r="E149" s="145" t="s">
        <v>816</v>
      </c>
      <c r="F149" s="146" t="s">
        <v>501</v>
      </c>
      <c r="G149" s="147" t="n">
        <v>44101</v>
      </c>
      <c r="H149" s="148" t="s">
        <v>511</v>
      </c>
      <c r="I149" s="149" t="s">
        <v>816</v>
      </c>
      <c r="J149" s="148" t="s">
        <v>501</v>
      </c>
      <c r="K149" s="150"/>
      <c r="L149" s="180"/>
    </row>
    <row r="150" customFormat="false" ht="12.75" hidden="true" customHeight="true" outlineLevel="0" collapsed="false">
      <c r="A150" s="312" t="s">
        <v>817</v>
      </c>
      <c r="B150" s="313" t="s">
        <v>818</v>
      </c>
      <c r="C150" s="153" t="s">
        <v>492</v>
      </c>
      <c r="D150" s="144" t="n">
        <v>44101</v>
      </c>
      <c r="E150" s="145" t="s">
        <v>816</v>
      </c>
      <c r="F150" s="146" t="s">
        <v>501</v>
      </c>
      <c r="G150" s="147" t="n">
        <v>44101</v>
      </c>
      <c r="H150" s="148" t="s">
        <v>511</v>
      </c>
      <c r="I150" s="149" t="s">
        <v>500</v>
      </c>
      <c r="J150" s="148" t="s">
        <v>501</v>
      </c>
      <c r="K150" s="150"/>
      <c r="L150" s="180"/>
    </row>
    <row r="151" customFormat="false" ht="12.75" hidden="true" customHeight="true" outlineLevel="0" collapsed="false">
      <c r="A151" s="151" t="s">
        <v>819</v>
      </c>
      <c r="B151" s="152" t="s">
        <v>820</v>
      </c>
      <c r="C151" s="153" t="s">
        <v>492</v>
      </c>
      <c r="D151" s="144" t="n">
        <v>44101</v>
      </c>
      <c r="E151" s="145" t="s">
        <v>821</v>
      </c>
      <c r="F151" s="146" t="s">
        <v>501</v>
      </c>
      <c r="G151" s="147" t="n">
        <v>44101</v>
      </c>
      <c r="H151" s="148" t="s">
        <v>511</v>
      </c>
      <c r="I151" s="149" t="s">
        <v>821</v>
      </c>
      <c r="J151" s="148" t="s">
        <v>501</v>
      </c>
      <c r="K151" s="150"/>
      <c r="L151" s="180"/>
    </row>
    <row r="152" customFormat="false" ht="12.75" hidden="true" customHeight="true" outlineLevel="0" collapsed="false">
      <c r="A152" s="229"/>
      <c r="B152" s="172"/>
      <c r="C152" s="274"/>
      <c r="D152" s="174"/>
      <c r="E152" s="175"/>
      <c r="F152" s="176"/>
      <c r="G152" s="177"/>
      <c r="H152" s="176"/>
      <c r="I152" s="178"/>
      <c r="J152" s="179"/>
      <c r="K152" s="140"/>
      <c r="L152" s="180"/>
    </row>
    <row r="153" customFormat="false" ht="21.95" hidden="false" customHeight="true" outlineLevel="0" collapsed="false">
      <c r="A153" s="125" t="s">
        <v>822</v>
      </c>
      <c r="B153" s="126" t="s">
        <v>823</v>
      </c>
      <c r="C153" s="113" t="s">
        <v>725</v>
      </c>
      <c r="D153" s="127"/>
      <c r="E153" s="183"/>
      <c r="F153" s="184"/>
      <c r="G153" s="185"/>
      <c r="H153" s="184"/>
      <c r="I153" s="186"/>
      <c r="J153" s="187"/>
      <c r="K153" s="140"/>
      <c r="L153" s="180"/>
    </row>
    <row r="154" customFormat="false" ht="15" hidden="false" customHeight="true" outlineLevel="0" collapsed="false">
      <c r="A154" s="314" t="s">
        <v>824</v>
      </c>
      <c r="B154" s="315" t="s">
        <v>825</v>
      </c>
      <c r="C154" s="316" t="s">
        <v>725</v>
      </c>
      <c r="D154" s="241" t="n">
        <v>44205</v>
      </c>
      <c r="E154" s="242" t="s">
        <v>826</v>
      </c>
      <c r="F154" s="243" t="s">
        <v>501</v>
      </c>
      <c r="G154" s="241" t="n">
        <v>44205</v>
      </c>
      <c r="H154" s="243" t="s">
        <v>827</v>
      </c>
      <c r="I154" s="242" t="s">
        <v>826</v>
      </c>
      <c r="J154" s="243" t="s">
        <v>501</v>
      </c>
      <c r="K154" s="150"/>
      <c r="L154" s="180"/>
    </row>
    <row r="155" customFormat="false" ht="15" hidden="false" customHeight="true" outlineLevel="0" collapsed="false">
      <c r="A155" s="317" t="s">
        <v>828</v>
      </c>
      <c r="B155" s="251" t="s">
        <v>829</v>
      </c>
      <c r="C155" s="285" t="s">
        <v>725</v>
      </c>
      <c r="D155" s="247" t="n">
        <v>44205</v>
      </c>
      <c r="E155" s="248" t="s">
        <v>830</v>
      </c>
      <c r="F155" s="249" t="s">
        <v>501</v>
      </c>
      <c r="G155" s="247" t="n">
        <v>44205</v>
      </c>
      <c r="H155" s="249" t="s">
        <v>831</v>
      </c>
      <c r="I155" s="248" t="s">
        <v>830</v>
      </c>
      <c r="J155" s="249" t="s">
        <v>501</v>
      </c>
      <c r="K155" s="150"/>
      <c r="L155" s="180"/>
    </row>
    <row r="156" customFormat="false" ht="15" hidden="false" customHeight="true" outlineLevel="0" collapsed="false">
      <c r="A156" s="317" t="s">
        <v>493</v>
      </c>
      <c r="B156" s="251" t="s">
        <v>494</v>
      </c>
      <c r="C156" s="285" t="s">
        <v>725</v>
      </c>
      <c r="D156" s="247" t="n">
        <v>44205</v>
      </c>
      <c r="E156" s="248"/>
      <c r="F156" s="249"/>
      <c r="G156" s="247" t="n">
        <v>44205</v>
      </c>
      <c r="H156" s="318" t="s">
        <v>727</v>
      </c>
      <c r="I156" s="250" t="s">
        <v>496</v>
      </c>
      <c r="J156" s="250" t="s">
        <v>496</v>
      </c>
      <c r="K156" s="140"/>
      <c r="L156" s="180"/>
    </row>
    <row r="157" customFormat="false" ht="15" hidden="false" customHeight="true" outlineLevel="0" collapsed="false">
      <c r="A157" s="317" t="s">
        <v>832</v>
      </c>
      <c r="B157" s="251" t="s">
        <v>833</v>
      </c>
      <c r="C157" s="285" t="s">
        <v>725</v>
      </c>
      <c r="D157" s="247" t="n">
        <v>44205</v>
      </c>
      <c r="E157" s="248" t="s">
        <v>834</v>
      </c>
      <c r="F157" s="249" t="s">
        <v>501</v>
      </c>
      <c r="G157" s="247" t="n">
        <v>44205</v>
      </c>
      <c r="H157" s="249" t="s">
        <v>831</v>
      </c>
      <c r="I157" s="248" t="s">
        <v>834</v>
      </c>
      <c r="J157" s="249" t="s">
        <v>501</v>
      </c>
      <c r="K157" s="150"/>
      <c r="L157" s="180"/>
    </row>
    <row r="158" customFormat="false" ht="15" hidden="false" customHeight="true" outlineLevel="0" collapsed="false">
      <c r="A158" s="319" t="s">
        <v>835</v>
      </c>
      <c r="B158" s="251" t="s">
        <v>836</v>
      </c>
      <c r="C158" s="285" t="s">
        <v>499</v>
      </c>
      <c r="D158" s="247" t="n">
        <v>44901</v>
      </c>
      <c r="E158" s="248" t="s">
        <v>500</v>
      </c>
      <c r="F158" s="249" t="s">
        <v>501</v>
      </c>
      <c r="G158" s="247" t="n">
        <v>44901</v>
      </c>
      <c r="H158" s="249" t="s">
        <v>502</v>
      </c>
      <c r="I158" s="248" t="s">
        <v>500</v>
      </c>
      <c r="J158" s="249" t="s">
        <v>501</v>
      </c>
      <c r="K158" s="150"/>
      <c r="L158" s="180"/>
    </row>
    <row r="159" customFormat="false" ht="15" hidden="false" customHeight="true" outlineLevel="0" collapsed="false">
      <c r="A159" s="317" t="s">
        <v>837</v>
      </c>
      <c r="B159" s="251" t="s">
        <v>838</v>
      </c>
      <c r="C159" s="285" t="s">
        <v>725</v>
      </c>
      <c r="D159" s="247" t="n">
        <v>44205</v>
      </c>
      <c r="E159" s="248" t="s">
        <v>839</v>
      </c>
      <c r="F159" s="249" t="s">
        <v>501</v>
      </c>
      <c r="G159" s="247" t="n">
        <v>44205</v>
      </c>
      <c r="H159" s="249" t="s">
        <v>840</v>
      </c>
      <c r="I159" s="248" t="s">
        <v>839</v>
      </c>
      <c r="J159" s="249" t="s">
        <v>501</v>
      </c>
      <c r="K159" s="150"/>
      <c r="L159" s="180"/>
    </row>
    <row r="160" customFormat="false" ht="15" hidden="false" customHeight="true" outlineLevel="0" collapsed="false">
      <c r="A160" s="317" t="s">
        <v>841</v>
      </c>
      <c r="B160" s="251" t="s">
        <v>842</v>
      </c>
      <c r="C160" s="285" t="s">
        <v>725</v>
      </c>
      <c r="D160" s="247" t="n">
        <v>44205</v>
      </c>
      <c r="E160" s="248" t="s">
        <v>843</v>
      </c>
      <c r="F160" s="249" t="s">
        <v>501</v>
      </c>
      <c r="G160" s="247" t="n">
        <v>44205</v>
      </c>
      <c r="H160" s="249" t="s">
        <v>844</v>
      </c>
      <c r="I160" s="248" t="s">
        <v>843</v>
      </c>
      <c r="J160" s="249" t="s">
        <v>501</v>
      </c>
      <c r="K160" s="150"/>
      <c r="L160" s="180"/>
    </row>
    <row r="161" customFormat="false" ht="15" hidden="false" customHeight="true" outlineLevel="0" collapsed="false">
      <c r="A161" s="317" t="s">
        <v>845</v>
      </c>
      <c r="B161" s="320" t="s">
        <v>846</v>
      </c>
      <c r="C161" s="285" t="s">
        <v>725</v>
      </c>
      <c r="D161" s="247" t="n">
        <v>44205</v>
      </c>
      <c r="E161" s="248" t="s">
        <v>562</v>
      </c>
      <c r="F161" s="249" t="s">
        <v>501</v>
      </c>
      <c r="G161" s="247" t="n">
        <v>44205</v>
      </c>
      <c r="H161" s="249" t="s">
        <v>844</v>
      </c>
      <c r="I161" s="248" t="s">
        <v>562</v>
      </c>
      <c r="J161" s="249" t="s">
        <v>501</v>
      </c>
      <c r="K161" s="150"/>
      <c r="L161" s="180"/>
    </row>
    <row r="162" customFormat="false" ht="15" hidden="false" customHeight="true" outlineLevel="0" collapsed="false">
      <c r="A162" s="317" t="s">
        <v>847</v>
      </c>
      <c r="B162" s="320" t="s">
        <v>848</v>
      </c>
      <c r="C162" s="285" t="s">
        <v>725</v>
      </c>
      <c r="D162" s="247" t="n">
        <v>44205</v>
      </c>
      <c r="E162" s="248" t="s">
        <v>849</v>
      </c>
      <c r="F162" s="249" t="s">
        <v>501</v>
      </c>
      <c r="G162" s="247" t="n">
        <v>44205</v>
      </c>
      <c r="H162" s="249" t="s">
        <v>840</v>
      </c>
      <c r="I162" s="248" t="s">
        <v>849</v>
      </c>
      <c r="J162" s="249" t="s">
        <v>501</v>
      </c>
      <c r="K162" s="150"/>
      <c r="L162" s="180"/>
    </row>
    <row r="163" customFormat="false" ht="15" hidden="false" customHeight="true" outlineLevel="0" collapsed="false">
      <c r="A163" s="317" t="s">
        <v>850</v>
      </c>
      <c r="B163" s="320" t="s">
        <v>851</v>
      </c>
      <c r="C163" s="285" t="s">
        <v>725</v>
      </c>
      <c r="D163" s="247" t="n">
        <v>44205</v>
      </c>
      <c r="E163" s="248" t="s">
        <v>633</v>
      </c>
      <c r="F163" s="249" t="s">
        <v>501</v>
      </c>
      <c r="G163" s="247" t="n">
        <v>44205</v>
      </c>
      <c r="H163" s="249" t="s">
        <v>852</v>
      </c>
      <c r="I163" s="248" t="s">
        <v>633</v>
      </c>
      <c r="J163" s="249" t="s">
        <v>501</v>
      </c>
      <c r="K163" s="150"/>
      <c r="L163" s="180"/>
    </row>
    <row r="164" customFormat="false" ht="15" hidden="false" customHeight="true" outlineLevel="0" collapsed="false">
      <c r="A164" s="317" t="s">
        <v>853</v>
      </c>
      <c r="B164" s="320" t="s">
        <v>854</v>
      </c>
      <c r="C164" s="285" t="s">
        <v>725</v>
      </c>
      <c r="D164" s="247" t="n">
        <v>44205</v>
      </c>
      <c r="E164" s="248" t="s">
        <v>500</v>
      </c>
      <c r="F164" s="249" t="s">
        <v>501</v>
      </c>
      <c r="G164" s="247" t="n">
        <v>44205</v>
      </c>
      <c r="H164" s="249" t="s">
        <v>855</v>
      </c>
      <c r="I164" s="248" t="s">
        <v>500</v>
      </c>
      <c r="J164" s="249" t="s">
        <v>501</v>
      </c>
      <c r="K164" s="150"/>
      <c r="L164" s="180"/>
    </row>
    <row r="165" customFormat="false" ht="15" hidden="false" customHeight="true" outlineLevel="0" collapsed="false">
      <c r="A165" s="317" t="s">
        <v>856</v>
      </c>
      <c r="B165" s="320" t="s">
        <v>857</v>
      </c>
      <c r="C165" s="285" t="s">
        <v>725</v>
      </c>
      <c r="D165" s="247" t="n">
        <v>44205</v>
      </c>
      <c r="E165" s="248" t="s">
        <v>858</v>
      </c>
      <c r="F165" s="249" t="s">
        <v>501</v>
      </c>
      <c r="G165" s="247" t="n">
        <v>44205</v>
      </c>
      <c r="H165" s="249" t="s">
        <v>840</v>
      </c>
      <c r="I165" s="248" t="s">
        <v>858</v>
      </c>
      <c r="J165" s="249" t="s">
        <v>501</v>
      </c>
      <c r="K165" s="150"/>
      <c r="L165" s="180"/>
    </row>
    <row r="166" customFormat="false" ht="15" hidden="false" customHeight="true" outlineLevel="0" collapsed="false">
      <c r="A166" s="317" t="s">
        <v>859</v>
      </c>
      <c r="B166" s="251" t="s">
        <v>860</v>
      </c>
      <c r="C166" s="285" t="s">
        <v>725</v>
      </c>
      <c r="D166" s="247" t="n">
        <v>44205</v>
      </c>
      <c r="E166" s="248" t="s">
        <v>861</v>
      </c>
      <c r="F166" s="249" t="s">
        <v>501</v>
      </c>
      <c r="G166" s="247" t="n">
        <v>44205</v>
      </c>
      <c r="H166" s="249" t="s">
        <v>852</v>
      </c>
      <c r="I166" s="248" t="s">
        <v>861</v>
      </c>
      <c r="J166" s="249" t="s">
        <v>501</v>
      </c>
      <c r="K166" s="150"/>
      <c r="L166" s="180"/>
    </row>
    <row r="167" customFormat="false" ht="15" hidden="false" customHeight="true" outlineLevel="0" collapsed="false">
      <c r="A167" s="317" t="s">
        <v>862</v>
      </c>
      <c r="B167" s="251" t="s">
        <v>863</v>
      </c>
      <c r="C167" s="285" t="s">
        <v>725</v>
      </c>
      <c r="D167" s="247" t="n">
        <v>44205</v>
      </c>
      <c r="E167" s="248" t="s">
        <v>864</v>
      </c>
      <c r="F167" s="249" t="s">
        <v>501</v>
      </c>
      <c r="G167" s="247" t="n">
        <v>44205</v>
      </c>
      <c r="H167" s="249" t="s">
        <v>855</v>
      </c>
      <c r="I167" s="248" t="s">
        <v>864</v>
      </c>
      <c r="J167" s="249" t="s">
        <v>501</v>
      </c>
      <c r="K167" s="150"/>
      <c r="L167" s="180"/>
    </row>
    <row r="168" customFormat="false" ht="15" hidden="false" customHeight="true" outlineLevel="0" collapsed="false">
      <c r="A168" s="317" t="s">
        <v>865</v>
      </c>
      <c r="B168" s="251" t="s">
        <v>866</v>
      </c>
      <c r="C168" s="285" t="s">
        <v>725</v>
      </c>
      <c r="D168" s="247" t="n">
        <v>44205</v>
      </c>
      <c r="E168" s="248" t="s">
        <v>617</v>
      </c>
      <c r="F168" s="249" t="s">
        <v>614</v>
      </c>
      <c r="G168" s="247" t="n">
        <v>44205</v>
      </c>
      <c r="H168" s="249" t="s">
        <v>867</v>
      </c>
      <c r="I168" s="248" t="s">
        <v>617</v>
      </c>
      <c r="J168" s="249" t="s">
        <v>614</v>
      </c>
      <c r="K168" s="150"/>
      <c r="L168" s="180"/>
    </row>
    <row r="169" customFormat="false" ht="38.25" hidden="false" customHeight="false" outlineLevel="0" collapsed="false">
      <c r="A169" s="317" t="s">
        <v>868</v>
      </c>
      <c r="B169" s="251" t="s">
        <v>869</v>
      </c>
      <c r="C169" s="285" t="s">
        <v>725</v>
      </c>
      <c r="D169" s="247" t="n">
        <v>44205</v>
      </c>
      <c r="E169" s="248" t="s">
        <v>500</v>
      </c>
      <c r="F169" s="249" t="s">
        <v>501</v>
      </c>
      <c r="G169" s="247" t="n">
        <v>44205</v>
      </c>
      <c r="H169" s="249" t="s">
        <v>852</v>
      </c>
      <c r="I169" s="248" t="s">
        <v>500</v>
      </c>
      <c r="J169" s="249" t="s">
        <v>501</v>
      </c>
      <c r="K169" s="140"/>
      <c r="L169" s="180"/>
    </row>
    <row r="170" customFormat="false" ht="25.5" hidden="false" customHeight="false" outlineLevel="0" collapsed="false">
      <c r="A170" s="317" t="s">
        <v>870</v>
      </c>
      <c r="B170" s="251" t="s">
        <v>871</v>
      </c>
      <c r="C170" s="285" t="s">
        <v>725</v>
      </c>
      <c r="D170" s="247" t="n">
        <v>44205</v>
      </c>
      <c r="E170" s="248" t="s">
        <v>500</v>
      </c>
      <c r="F170" s="249" t="s">
        <v>501</v>
      </c>
      <c r="G170" s="247" t="n">
        <v>44205</v>
      </c>
      <c r="H170" s="249" t="s">
        <v>852</v>
      </c>
      <c r="I170" s="248" t="s">
        <v>500</v>
      </c>
      <c r="J170" s="249" t="s">
        <v>501</v>
      </c>
      <c r="K170" s="140"/>
      <c r="L170" s="180"/>
    </row>
    <row r="171" customFormat="false" ht="25.5" hidden="false" customHeight="false" outlineLevel="0" collapsed="false">
      <c r="A171" s="317" t="s">
        <v>872</v>
      </c>
      <c r="B171" s="251" t="s">
        <v>873</v>
      </c>
      <c r="C171" s="285" t="s">
        <v>725</v>
      </c>
      <c r="D171" s="247" t="n">
        <v>44205</v>
      </c>
      <c r="E171" s="248" t="s">
        <v>500</v>
      </c>
      <c r="F171" s="249" t="s">
        <v>501</v>
      </c>
      <c r="G171" s="247" t="n">
        <v>44205</v>
      </c>
      <c r="H171" s="249" t="s">
        <v>852</v>
      </c>
      <c r="I171" s="248" t="s">
        <v>500</v>
      </c>
      <c r="J171" s="249" t="s">
        <v>501</v>
      </c>
      <c r="K171" s="140"/>
      <c r="L171" s="180"/>
    </row>
    <row r="172" customFormat="false" ht="25.5" hidden="false" customHeight="false" outlineLevel="0" collapsed="false">
      <c r="A172" s="246" t="s">
        <v>874</v>
      </c>
      <c r="B172" s="251" t="s">
        <v>875</v>
      </c>
      <c r="C172" s="285" t="s">
        <v>725</v>
      </c>
      <c r="D172" s="247"/>
      <c r="E172" s="248"/>
      <c r="F172" s="249"/>
      <c r="G172" s="247" t="n">
        <v>44205</v>
      </c>
      <c r="H172" s="249" t="s">
        <v>827</v>
      </c>
      <c r="I172" s="248" t="s">
        <v>617</v>
      </c>
      <c r="J172" s="249" t="s">
        <v>614</v>
      </c>
      <c r="K172" s="140"/>
      <c r="L172" s="309"/>
    </row>
    <row r="173" customFormat="false" ht="12.75" hidden="true" customHeight="true" outlineLevel="0" collapsed="false">
      <c r="A173" s="171"/>
      <c r="B173" s="172"/>
      <c r="C173" s="274"/>
      <c r="D173" s="174"/>
      <c r="E173" s="175"/>
      <c r="F173" s="176"/>
      <c r="G173" s="177"/>
      <c r="H173" s="176"/>
      <c r="I173" s="178"/>
      <c r="J173" s="179"/>
      <c r="K173" s="140"/>
      <c r="L173" s="180"/>
    </row>
    <row r="174" customFormat="false" ht="12.75" hidden="true" customHeight="true" outlineLevel="0" collapsed="false">
      <c r="A174" s="125" t="s">
        <v>876</v>
      </c>
      <c r="B174" s="126" t="s">
        <v>877</v>
      </c>
      <c r="C174" s="113" t="s">
        <v>776</v>
      </c>
      <c r="D174" s="127"/>
      <c r="E174" s="183"/>
      <c r="F174" s="184"/>
      <c r="G174" s="185"/>
      <c r="H174" s="184"/>
      <c r="I174" s="186"/>
      <c r="J174" s="187"/>
      <c r="K174" s="140"/>
      <c r="L174" s="180"/>
    </row>
    <row r="175" customFormat="false" ht="12.75" hidden="true" customHeight="true" outlineLevel="0" collapsed="false">
      <c r="A175" s="131" t="s">
        <v>878</v>
      </c>
      <c r="B175" s="188" t="s">
        <v>879</v>
      </c>
      <c r="C175" s="133" t="s">
        <v>776</v>
      </c>
      <c r="D175" s="134" t="n">
        <v>44101</v>
      </c>
      <c r="E175" s="135" t="s">
        <v>880</v>
      </c>
      <c r="F175" s="136" t="s">
        <v>501</v>
      </c>
      <c r="G175" s="137" t="n">
        <v>44101</v>
      </c>
      <c r="H175" s="138" t="s">
        <v>881</v>
      </c>
      <c r="I175" s="268" t="s">
        <v>880</v>
      </c>
      <c r="J175" s="138" t="s">
        <v>501</v>
      </c>
      <c r="K175" s="150"/>
      <c r="L175" s="180"/>
    </row>
    <row r="176" customFormat="false" ht="12.75" hidden="true" customHeight="true" outlineLevel="0" collapsed="false">
      <c r="A176" s="151" t="s">
        <v>493</v>
      </c>
      <c r="B176" s="152" t="s">
        <v>494</v>
      </c>
      <c r="C176" s="258" t="s">
        <v>529</v>
      </c>
      <c r="D176" s="144" t="n">
        <v>44207</v>
      </c>
      <c r="E176" s="145"/>
      <c r="F176" s="146"/>
      <c r="G176" s="147" t="n">
        <v>44207</v>
      </c>
      <c r="H176" s="272" t="s">
        <v>530</v>
      </c>
      <c r="I176" s="155" t="s">
        <v>496</v>
      </c>
      <c r="J176" s="155" t="s">
        <v>496</v>
      </c>
      <c r="K176" s="140"/>
      <c r="L176" s="180"/>
    </row>
    <row r="177" customFormat="false" ht="12.75" hidden="true" customHeight="true" outlineLevel="0" collapsed="false">
      <c r="A177" s="151"/>
      <c r="B177" s="152"/>
      <c r="C177" s="256" t="s">
        <v>776</v>
      </c>
      <c r="D177" s="144" t="n">
        <v>44101</v>
      </c>
      <c r="E177" s="145"/>
      <c r="F177" s="146"/>
      <c r="G177" s="147" t="n">
        <v>44101</v>
      </c>
      <c r="H177" s="148" t="s">
        <v>881</v>
      </c>
      <c r="I177" s="155"/>
      <c r="J177" s="155"/>
      <c r="K177" s="140"/>
      <c r="L177" s="180"/>
    </row>
    <row r="178" customFormat="false" ht="51" hidden="true" customHeight="false" outlineLevel="0" collapsed="false">
      <c r="A178" s="151" t="s">
        <v>882</v>
      </c>
      <c r="B178" s="152" t="s">
        <v>883</v>
      </c>
      <c r="C178" s="153" t="s">
        <v>776</v>
      </c>
      <c r="D178" s="144" t="n">
        <v>44101</v>
      </c>
      <c r="E178" s="145" t="s">
        <v>884</v>
      </c>
      <c r="F178" s="146" t="s">
        <v>501</v>
      </c>
      <c r="G178" s="147" t="n">
        <v>44101</v>
      </c>
      <c r="H178" s="148" t="s">
        <v>881</v>
      </c>
      <c r="I178" s="149" t="s">
        <v>884</v>
      </c>
      <c r="J178" s="148" t="s">
        <v>501</v>
      </c>
      <c r="K178" s="150"/>
      <c r="L178" s="180"/>
    </row>
    <row r="179" customFormat="false" ht="12.75" hidden="true" customHeight="true" outlineLevel="0" collapsed="false">
      <c r="A179" s="151" t="s">
        <v>885</v>
      </c>
      <c r="B179" s="152" t="s">
        <v>886</v>
      </c>
      <c r="C179" s="258" t="s">
        <v>529</v>
      </c>
      <c r="D179" s="144" t="n">
        <v>44207</v>
      </c>
      <c r="E179" s="220" t="s">
        <v>633</v>
      </c>
      <c r="F179" s="220" t="s">
        <v>501</v>
      </c>
      <c r="G179" s="161" t="n">
        <v>44207</v>
      </c>
      <c r="H179" s="272" t="s">
        <v>530</v>
      </c>
      <c r="I179" s="163" t="s">
        <v>633</v>
      </c>
      <c r="J179" s="163" t="s">
        <v>501</v>
      </c>
      <c r="K179" s="207"/>
      <c r="L179" s="180"/>
    </row>
    <row r="180" customFormat="false" ht="12.75" hidden="true" customHeight="true" outlineLevel="0" collapsed="false">
      <c r="A180" s="151"/>
      <c r="B180" s="152"/>
      <c r="C180" s="256" t="s">
        <v>776</v>
      </c>
      <c r="D180" s="144" t="n">
        <v>44101</v>
      </c>
      <c r="E180" s="220"/>
      <c r="F180" s="220"/>
      <c r="G180" s="169" t="n">
        <v>44101</v>
      </c>
      <c r="H180" s="271" t="s">
        <v>881</v>
      </c>
      <c r="I180" s="163"/>
      <c r="J180" s="163"/>
      <c r="K180" s="207"/>
      <c r="L180" s="180"/>
    </row>
    <row r="181" customFormat="false" ht="12.75" hidden="true" customHeight="true" outlineLevel="0" collapsed="false">
      <c r="A181" s="202" t="s">
        <v>887</v>
      </c>
      <c r="B181" s="313" t="s">
        <v>888</v>
      </c>
      <c r="C181" s="279" t="s">
        <v>776</v>
      </c>
      <c r="D181" s="144" t="n">
        <v>44101</v>
      </c>
      <c r="E181" s="145" t="s">
        <v>500</v>
      </c>
      <c r="F181" s="146" t="s">
        <v>501</v>
      </c>
      <c r="G181" s="147" t="n">
        <v>44101</v>
      </c>
      <c r="H181" s="148" t="s">
        <v>881</v>
      </c>
      <c r="I181" s="149" t="s">
        <v>500</v>
      </c>
      <c r="J181" s="148" t="s">
        <v>501</v>
      </c>
      <c r="K181" s="150"/>
      <c r="L181" s="180"/>
    </row>
    <row r="182" customFormat="false" ht="12.75" hidden="true" customHeight="true" outlineLevel="0" collapsed="false">
      <c r="A182" s="151" t="s">
        <v>889</v>
      </c>
      <c r="B182" s="152" t="s">
        <v>890</v>
      </c>
      <c r="C182" s="153" t="s">
        <v>776</v>
      </c>
      <c r="D182" s="144" t="n">
        <v>44101</v>
      </c>
      <c r="E182" s="145" t="s">
        <v>891</v>
      </c>
      <c r="F182" s="146" t="s">
        <v>501</v>
      </c>
      <c r="G182" s="147" t="n">
        <v>44101</v>
      </c>
      <c r="H182" s="148" t="s">
        <v>881</v>
      </c>
      <c r="I182" s="149" t="s">
        <v>891</v>
      </c>
      <c r="J182" s="148" t="s">
        <v>501</v>
      </c>
      <c r="K182" s="150"/>
      <c r="L182" s="180"/>
    </row>
    <row r="183" customFormat="false" ht="12.75" hidden="true" customHeight="true" outlineLevel="0" collapsed="false">
      <c r="A183" s="226" t="s">
        <v>892</v>
      </c>
      <c r="B183" s="264" t="s">
        <v>893</v>
      </c>
      <c r="C183" s="265" t="s">
        <v>601</v>
      </c>
      <c r="D183" s="144"/>
      <c r="E183" s="145"/>
      <c r="F183" s="146"/>
      <c r="G183" s="147" t="n">
        <v>24101</v>
      </c>
      <c r="H183" s="148" t="s">
        <v>894</v>
      </c>
      <c r="I183" s="149" t="s">
        <v>500</v>
      </c>
      <c r="J183" s="148" t="s">
        <v>501</v>
      </c>
      <c r="K183" s="150"/>
      <c r="L183" s="180"/>
    </row>
    <row r="184" customFormat="false" ht="12.75" hidden="true" customHeight="true" outlineLevel="0" collapsed="false">
      <c r="A184" s="252"/>
      <c r="B184" s="321"/>
      <c r="C184" s="274"/>
      <c r="D184" s="174"/>
      <c r="E184" s="175"/>
      <c r="F184" s="176"/>
      <c r="G184" s="177"/>
      <c r="H184" s="176"/>
      <c r="I184" s="178"/>
      <c r="J184" s="179"/>
      <c r="K184" s="140"/>
      <c r="L184" s="180"/>
    </row>
    <row r="185" customFormat="false" ht="25.5" hidden="false" customHeight="false" outlineLevel="0" collapsed="false">
      <c r="A185" s="181" t="s">
        <v>895</v>
      </c>
      <c r="B185" s="182" t="s">
        <v>896</v>
      </c>
      <c r="C185" s="307" t="s">
        <v>573</v>
      </c>
      <c r="D185" s="127"/>
      <c r="E185" s="183"/>
      <c r="F185" s="184"/>
      <c r="G185" s="185"/>
      <c r="H185" s="184"/>
      <c r="I185" s="186"/>
      <c r="J185" s="187"/>
      <c r="K185" s="140"/>
      <c r="L185" s="180"/>
    </row>
    <row r="186" customFormat="false" ht="26.1" hidden="false" customHeight="true" outlineLevel="0" collapsed="false">
      <c r="A186" s="322" t="s">
        <v>897</v>
      </c>
      <c r="B186" s="315" t="s">
        <v>898</v>
      </c>
      <c r="C186" s="240" t="s">
        <v>573</v>
      </c>
      <c r="D186" s="241" t="n">
        <v>44101</v>
      </c>
      <c r="E186" s="242" t="s">
        <v>899</v>
      </c>
      <c r="F186" s="243" t="s">
        <v>501</v>
      </c>
      <c r="G186" s="241" t="n">
        <v>44101</v>
      </c>
      <c r="H186" s="243" t="s">
        <v>900</v>
      </c>
      <c r="I186" s="242" t="s">
        <v>899</v>
      </c>
      <c r="J186" s="243" t="s">
        <v>501</v>
      </c>
      <c r="K186" s="150"/>
      <c r="L186" s="180"/>
    </row>
    <row r="187" customFormat="false" ht="26.1" hidden="false" customHeight="true" outlineLevel="0" collapsed="false">
      <c r="A187" s="284" t="s">
        <v>901</v>
      </c>
      <c r="B187" s="251" t="s">
        <v>902</v>
      </c>
      <c r="C187" s="246" t="s">
        <v>573</v>
      </c>
      <c r="D187" s="247" t="n">
        <v>44101</v>
      </c>
      <c r="E187" s="248" t="s">
        <v>899</v>
      </c>
      <c r="F187" s="249" t="s">
        <v>501</v>
      </c>
      <c r="G187" s="247" t="n">
        <v>44101</v>
      </c>
      <c r="H187" s="249" t="s">
        <v>900</v>
      </c>
      <c r="I187" s="248" t="s">
        <v>899</v>
      </c>
      <c r="J187" s="249" t="s">
        <v>501</v>
      </c>
      <c r="K187" s="150"/>
      <c r="L187" s="180"/>
    </row>
    <row r="188" customFormat="false" ht="26.1" hidden="false" customHeight="true" outlineLevel="0" collapsed="false">
      <c r="A188" s="284" t="s">
        <v>903</v>
      </c>
      <c r="B188" s="251" t="s">
        <v>904</v>
      </c>
      <c r="C188" s="246" t="s">
        <v>573</v>
      </c>
      <c r="D188" s="247" t="n">
        <v>44101</v>
      </c>
      <c r="E188" s="248" t="s">
        <v>899</v>
      </c>
      <c r="F188" s="249" t="s">
        <v>501</v>
      </c>
      <c r="G188" s="247" t="n">
        <v>44101</v>
      </c>
      <c r="H188" s="249" t="s">
        <v>900</v>
      </c>
      <c r="I188" s="248" t="s">
        <v>899</v>
      </c>
      <c r="J188" s="249" t="s">
        <v>501</v>
      </c>
      <c r="K188" s="150"/>
      <c r="L188" s="180"/>
    </row>
    <row r="189" customFormat="false" ht="26.1" hidden="false" customHeight="true" outlineLevel="0" collapsed="false">
      <c r="A189" s="284" t="s">
        <v>905</v>
      </c>
      <c r="B189" s="251" t="s">
        <v>906</v>
      </c>
      <c r="C189" s="246" t="s">
        <v>573</v>
      </c>
      <c r="D189" s="247" t="n">
        <v>44101</v>
      </c>
      <c r="E189" s="248" t="s">
        <v>617</v>
      </c>
      <c r="F189" s="249" t="s">
        <v>614</v>
      </c>
      <c r="G189" s="247" t="n">
        <v>44101</v>
      </c>
      <c r="H189" s="249" t="s">
        <v>900</v>
      </c>
      <c r="I189" s="248" t="s">
        <v>617</v>
      </c>
      <c r="J189" s="249" t="s">
        <v>614</v>
      </c>
      <c r="K189" s="140"/>
      <c r="L189" s="180"/>
    </row>
    <row r="190" customFormat="false" ht="15" hidden="false" customHeight="true" outlineLevel="0" collapsed="false">
      <c r="A190" s="284" t="s">
        <v>907</v>
      </c>
      <c r="B190" s="251" t="s">
        <v>908</v>
      </c>
      <c r="C190" s="323" t="s">
        <v>573</v>
      </c>
      <c r="D190" s="291"/>
      <c r="E190" s="324"/>
      <c r="F190" s="299"/>
      <c r="G190" s="291" t="n">
        <v>44101</v>
      </c>
      <c r="H190" s="299" t="s">
        <v>788</v>
      </c>
      <c r="I190" s="293" t="s">
        <v>909</v>
      </c>
      <c r="J190" s="293" t="s">
        <v>559</v>
      </c>
      <c r="K190" s="140"/>
      <c r="L190" s="282"/>
      <c r="M190" s="106"/>
    </row>
    <row r="191" customFormat="false" ht="26.1" hidden="false" customHeight="true" outlineLevel="0" collapsed="false">
      <c r="A191" s="284"/>
      <c r="B191" s="251"/>
      <c r="C191" s="325" t="s">
        <v>910</v>
      </c>
      <c r="D191" s="300"/>
      <c r="E191" s="326"/>
      <c r="F191" s="301"/>
      <c r="G191" s="300" t="n">
        <v>53201</v>
      </c>
      <c r="H191" s="327" t="s">
        <v>911</v>
      </c>
      <c r="I191" s="293"/>
      <c r="J191" s="293"/>
      <c r="K191" s="140"/>
      <c r="L191" s="282"/>
      <c r="M191" s="106"/>
    </row>
    <row r="192" customFormat="false" ht="26.1" hidden="false" customHeight="true" outlineLevel="0" collapsed="false">
      <c r="A192" s="244" t="s">
        <v>912</v>
      </c>
      <c r="B192" s="320" t="s">
        <v>913</v>
      </c>
      <c r="C192" s="246" t="s">
        <v>573</v>
      </c>
      <c r="D192" s="247" t="n">
        <v>44101</v>
      </c>
      <c r="E192" s="248" t="s">
        <v>500</v>
      </c>
      <c r="F192" s="249" t="s">
        <v>559</v>
      </c>
      <c r="G192" s="247" t="n">
        <v>44101</v>
      </c>
      <c r="H192" s="249" t="s">
        <v>900</v>
      </c>
      <c r="I192" s="248" t="s">
        <v>500</v>
      </c>
      <c r="J192" s="249" t="s">
        <v>559</v>
      </c>
      <c r="K192" s="150"/>
      <c r="L192" s="180"/>
    </row>
    <row r="193" customFormat="false" ht="15" hidden="false" customHeight="true" outlineLevel="0" collapsed="false">
      <c r="A193" s="244" t="s">
        <v>493</v>
      </c>
      <c r="B193" s="251" t="s">
        <v>494</v>
      </c>
      <c r="C193" s="328" t="s">
        <v>573</v>
      </c>
      <c r="D193" s="291" t="n">
        <v>44101</v>
      </c>
      <c r="E193" s="324"/>
      <c r="F193" s="299"/>
      <c r="G193" s="291" t="n">
        <v>44101</v>
      </c>
      <c r="H193" s="299" t="s">
        <v>900</v>
      </c>
      <c r="I193" s="250" t="s">
        <v>496</v>
      </c>
      <c r="J193" s="250" t="s">
        <v>496</v>
      </c>
      <c r="K193" s="150"/>
      <c r="L193" s="180"/>
    </row>
    <row r="194" customFormat="false" ht="26.1" hidden="false" customHeight="true" outlineLevel="0" collapsed="false">
      <c r="A194" s="244"/>
      <c r="B194" s="251"/>
      <c r="C194" s="325" t="s">
        <v>910</v>
      </c>
      <c r="D194" s="300" t="n">
        <v>44101</v>
      </c>
      <c r="E194" s="326"/>
      <c r="F194" s="301"/>
      <c r="G194" s="300" t="n">
        <v>53201</v>
      </c>
      <c r="H194" s="327" t="s">
        <v>911</v>
      </c>
      <c r="I194" s="250"/>
      <c r="J194" s="250"/>
      <c r="K194" s="140"/>
      <c r="L194" s="180"/>
    </row>
    <row r="195" customFormat="false" ht="15" hidden="false" customHeight="true" outlineLevel="0" collapsed="false">
      <c r="A195" s="244" t="s">
        <v>914</v>
      </c>
      <c r="B195" s="320" t="s">
        <v>915</v>
      </c>
      <c r="C195" s="246" t="s">
        <v>573</v>
      </c>
      <c r="D195" s="247" t="n">
        <v>44101</v>
      </c>
      <c r="E195" s="248" t="s">
        <v>500</v>
      </c>
      <c r="F195" s="249" t="s">
        <v>559</v>
      </c>
      <c r="G195" s="247" t="n">
        <v>44101</v>
      </c>
      <c r="H195" s="249" t="s">
        <v>900</v>
      </c>
      <c r="I195" s="248" t="s">
        <v>500</v>
      </c>
      <c r="J195" s="249" t="s">
        <v>559</v>
      </c>
      <c r="K195" s="150"/>
      <c r="L195" s="180"/>
    </row>
    <row r="196" customFormat="false" ht="15" hidden="false" customHeight="true" outlineLevel="0" collapsed="false">
      <c r="A196" s="244" t="s">
        <v>916</v>
      </c>
      <c r="B196" s="320" t="s">
        <v>917</v>
      </c>
      <c r="C196" s="246" t="s">
        <v>573</v>
      </c>
      <c r="D196" s="247"/>
      <c r="E196" s="248"/>
      <c r="F196" s="249"/>
      <c r="G196" s="247" t="n">
        <v>44101</v>
      </c>
      <c r="H196" s="249" t="s">
        <v>900</v>
      </c>
      <c r="I196" s="248" t="s">
        <v>783</v>
      </c>
      <c r="J196" s="249" t="s">
        <v>559</v>
      </c>
      <c r="K196" s="150"/>
      <c r="L196" s="180"/>
    </row>
    <row r="197" customFormat="false" ht="15" hidden="false" customHeight="true" outlineLevel="0" collapsed="false">
      <c r="A197" s="244" t="s">
        <v>918</v>
      </c>
      <c r="B197" s="251" t="s">
        <v>919</v>
      </c>
      <c r="C197" s="246" t="s">
        <v>573</v>
      </c>
      <c r="D197" s="247" t="n">
        <v>44101</v>
      </c>
      <c r="E197" s="248" t="s">
        <v>500</v>
      </c>
      <c r="F197" s="249" t="s">
        <v>559</v>
      </c>
      <c r="G197" s="247" t="n">
        <v>44101</v>
      </c>
      <c r="H197" s="249" t="s">
        <v>900</v>
      </c>
      <c r="I197" s="248" t="s">
        <v>500</v>
      </c>
      <c r="J197" s="249" t="s">
        <v>559</v>
      </c>
      <c r="K197" s="150"/>
      <c r="L197" s="180"/>
    </row>
    <row r="198" customFormat="false" ht="26.1" hidden="false" customHeight="true" outlineLevel="0" collapsed="false">
      <c r="A198" s="244" t="s">
        <v>920</v>
      </c>
      <c r="B198" s="329" t="s">
        <v>921</v>
      </c>
      <c r="C198" s="284" t="s">
        <v>910</v>
      </c>
      <c r="D198" s="247"/>
      <c r="E198" s="248"/>
      <c r="F198" s="249"/>
      <c r="G198" s="247" t="n">
        <v>53201</v>
      </c>
      <c r="H198" s="286" t="s">
        <v>911</v>
      </c>
      <c r="I198" s="248" t="s">
        <v>909</v>
      </c>
      <c r="J198" s="249" t="s">
        <v>501</v>
      </c>
      <c r="K198" s="150"/>
      <c r="L198" s="180"/>
    </row>
    <row r="199" customFormat="false" ht="26.1" hidden="false" customHeight="true" outlineLevel="0" collapsed="false">
      <c r="A199" s="244" t="s">
        <v>922</v>
      </c>
      <c r="B199" s="329" t="s">
        <v>923</v>
      </c>
      <c r="C199" s="284" t="s">
        <v>924</v>
      </c>
      <c r="D199" s="247"/>
      <c r="E199" s="248"/>
      <c r="F199" s="249"/>
      <c r="G199" s="247" t="n">
        <v>25234</v>
      </c>
      <c r="H199" s="249" t="s">
        <v>925</v>
      </c>
      <c r="I199" s="248" t="s">
        <v>562</v>
      </c>
      <c r="J199" s="249" t="s">
        <v>501</v>
      </c>
      <c r="K199" s="150"/>
      <c r="L199" s="180"/>
    </row>
    <row r="200" customFormat="false" ht="15" hidden="false" customHeight="true" outlineLevel="0" collapsed="false">
      <c r="A200" s="244" t="s">
        <v>926</v>
      </c>
      <c r="B200" s="329" t="s">
        <v>927</v>
      </c>
      <c r="C200" s="284" t="s">
        <v>928</v>
      </c>
      <c r="D200" s="247"/>
      <c r="E200" s="248"/>
      <c r="F200" s="249"/>
      <c r="G200" s="247" t="n">
        <v>42101</v>
      </c>
      <c r="H200" s="249" t="s">
        <v>929</v>
      </c>
      <c r="I200" s="248" t="s">
        <v>500</v>
      </c>
      <c r="J200" s="249" t="s">
        <v>501</v>
      </c>
      <c r="K200" s="150"/>
      <c r="L200" s="180"/>
    </row>
    <row r="201" customFormat="false" ht="26.1" hidden="false" customHeight="true" outlineLevel="0" collapsed="false">
      <c r="A201" s="244" t="s">
        <v>930</v>
      </c>
      <c r="B201" s="329" t="s">
        <v>931</v>
      </c>
      <c r="C201" s="284" t="s">
        <v>910</v>
      </c>
      <c r="D201" s="247"/>
      <c r="E201" s="248"/>
      <c r="F201" s="249"/>
      <c r="G201" s="247" t="n">
        <v>53201</v>
      </c>
      <c r="H201" s="286" t="s">
        <v>911</v>
      </c>
      <c r="I201" s="248" t="s">
        <v>909</v>
      </c>
      <c r="J201" s="249" t="s">
        <v>501</v>
      </c>
      <c r="K201" s="150"/>
      <c r="L201" s="180"/>
    </row>
    <row r="202" customFormat="false" ht="26.1" hidden="false" customHeight="true" outlineLevel="0" collapsed="false">
      <c r="A202" s="244" t="s">
        <v>932</v>
      </c>
      <c r="B202" s="329" t="s">
        <v>933</v>
      </c>
      <c r="C202" s="284" t="s">
        <v>910</v>
      </c>
      <c r="D202" s="247"/>
      <c r="E202" s="248"/>
      <c r="F202" s="249"/>
      <c r="G202" s="247" t="n">
        <v>53201</v>
      </c>
      <c r="H202" s="286" t="s">
        <v>911</v>
      </c>
      <c r="I202" s="248" t="s">
        <v>909</v>
      </c>
      <c r="J202" s="249" t="s">
        <v>501</v>
      </c>
      <c r="K202" s="150"/>
      <c r="L202" s="180"/>
    </row>
    <row r="203" customFormat="false" ht="26.1" hidden="false" customHeight="true" outlineLevel="0" collapsed="false">
      <c r="A203" s="244" t="s">
        <v>934</v>
      </c>
      <c r="B203" s="329" t="s">
        <v>935</v>
      </c>
      <c r="C203" s="284" t="s">
        <v>910</v>
      </c>
      <c r="D203" s="247"/>
      <c r="E203" s="248"/>
      <c r="F203" s="249"/>
      <c r="G203" s="247" t="n">
        <v>53201</v>
      </c>
      <c r="H203" s="286" t="s">
        <v>911</v>
      </c>
      <c r="I203" s="248" t="s">
        <v>909</v>
      </c>
      <c r="J203" s="249" t="s">
        <v>501</v>
      </c>
      <c r="K203" s="150"/>
      <c r="L203" s="180"/>
    </row>
    <row r="204" customFormat="false" ht="26.1" hidden="false" customHeight="true" outlineLevel="0" collapsed="false">
      <c r="A204" s="244" t="s">
        <v>936</v>
      </c>
      <c r="B204" s="251" t="s">
        <v>937</v>
      </c>
      <c r="C204" s="284" t="s">
        <v>910</v>
      </c>
      <c r="D204" s="247"/>
      <c r="E204" s="248"/>
      <c r="F204" s="249"/>
      <c r="G204" s="247" t="n">
        <v>53201</v>
      </c>
      <c r="H204" s="286" t="s">
        <v>911</v>
      </c>
      <c r="I204" s="248" t="s">
        <v>938</v>
      </c>
      <c r="J204" s="249" t="s">
        <v>939</v>
      </c>
      <c r="K204" s="150"/>
      <c r="L204" s="180"/>
    </row>
    <row r="205" customFormat="false" ht="12.75" hidden="true" customHeight="true" outlineLevel="0" collapsed="false">
      <c r="A205" s="229"/>
      <c r="B205" s="283"/>
      <c r="C205" s="330"/>
      <c r="D205" s="174"/>
      <c r="E205" s="175"/>
      <c r="F205" s="176"/>
      <c r="G205" s="177"/>
      <c r="H205" s="176"/>
      <c r="I205" s="178"/>
      <c r="J205" s="179"/>
      <c r="K205" s="140"/>
      <c r="L205" s="180"/>
    </row>
    <row r="206" customFormat="false" ht="12.75" hidden="true" customHeight="true" outlineLevel="0" collapsed="false">
      <c r="A206" s="125" t="s">
        <v>940</v>
      </c>
      <c r="B206" s="126" t="s">
        <v>941</v>
      </c>
      <c r="C206" s="113" t="s">
        <v>533</v>
      </c>
      <c r="D206" s="127"/>
      <c r="E206" s="183"/>
      <c r="F206" s="184"/>
      <c r="G206" s="185"/>
      <c r="H206" s="184"/>
      <c r="I206" s="186"/>
      <c r="J206" s="187"/>
      <c r="K206" s="140"/>
      <c r="L206" s="180"/>
    </row>
    <row r="207" customFormat="false" ht="12.75" hidden="true" customHeight="true" outlineLevel="0" collapsed="false">
      <c r="A207" s="131" t="s">
        <v>942</v>
      </c>
      <c r="B207" s="188" t="s">
        <v>943</v>
      </c>
      <c r="C207" s="133" t="s">
        <v>533</v>
      </c>
      <c r="D207" s="134" t="n">
        <v>44101</v>
      </c>
      <c r="E207" s="135" t="s">
        <v>944</v>
      </c>
      <c r="F207" s="136" t="s">
        <v>589</v>
      </c>
      <c r="G207" s="137" t="n">
        <v>44101</v>
      </c>
      <c r="H207" s="138" t="s">
        <v>945</v>
      </c>
      <c r="I207" s="268" t="s">
        <v>944</v>
      </c>
      <c r="J207" s="138" t="s">
        <v>589</v>
      </c>
      <c r="K207" s="140"/>
      <c r="L207" s="180"/>
    </row>
    <row r="208" customFormat="false" ht="12.75" hidden="true" customHeight="true" outlineLevel="0" collapsed="false">
      <c r="A208" s="151" t="s">
        <v>946</v>
      </c>
      <c r="B208" s="152" t="s">
        <v>947</v>
      </c>
      <c r="C208" s="212" t="s">
        <v>529</v>
      </c>
      <c r="D208" s="144" t="n">
        <v>44207</v>
      </c>
      <c r="E208" s="145" t="s">
        <v>948</v>
      </c>
      <c r="F208" s="146" t="s">
        <v>501</v>
      </c>
      <c r="G208" s="147" t="n">
        <v>44207</v>
      </c>
      <c r="H208" s="148" t="s">
        <v>535</v>
      </c>
      <c r="I208" s="149" t="s">
        <v>948</v>
      </c>
      <c r="J208" s="148" t="s">
        <v>501</v>
      </c>
      <c r="K208" s="150"/>
      <c r="L208" s="180"/>
    </row>
    <row r="209" customFormat="false" ht="12.75" hidden="true" customHeight="true" outlineLevel="0" collapsed="false">
      <c r="A209" s="151" t="s">
        <v>493</v>
      </c>
      <c r="B209" s="152" t="s">
        <v>494</v>
      </c>
      <c r="C209" s="258" t="s">
        <v>529</v>
      </c>
      <c r="D209" s="144" t="n">
        <v>44207</v>
      </c>
      <c r="E209" s="145"/>
      <c r="F209" s="146"/>
      <c r="G209" s="161" t="n">
        <v>44207</v>
      </c>
      <c r="H209" s="255" t="s">
        <v>587</v>
      </c>
      <c r="I209" s="155" t="s">
        <v>496</v>
      </c>
      <c r="J209" s="155" t="s">
        <v>496</v>
      </c>
      <c r="K209" s="140"/>
      <c r="L209" s="180"/>
    </row>
    <row r="210" customFormat="false" ht="12.75" hidden="true" customHeight="true" outlineLevel="0" collapsed="false">
      <c r="A210" s="151"/>
      <c r="B210" s="152"/>
      <c r="C210" s="256" t="s">
        <v>533</v>
      </c>
      <c r="D210" s="144" t="n">
        <v>44101</v>
      </c>
      <c r="E210" s="145"/>
      <c r="F210" s="146"/>
      <c r="G210" s="169" t="n">
        <v>44101</v>
      </c>
      <c r="H210" s="257" t="s">
        <v>945</v>
      </c>
      <c r="I210" s="155"/>
      <c r="J210" s="155"/>
      <c r="K210" s="140"/>
      <c r="L210" s="180"/>
    </row>
    <row r="211" customFormat="false" ht="12.75" hidden="true" customHeight="true" outlineLevel="0" collapsed="false">
      <c r="A211" s="312" t="s">
        <v>949</v>
      </c>
      <c r="B211" s="313" t="s">
        <v>950</v>
      </c>
      <c r="C211" s="331" t="s">
        <v>499</v>
      </c>
      <c r="D211" s="144" t="n">
        <v>44901</v>
      </c>
      <c r="E211" s="145" t="s">
        <v>500</v>
      </c>
      <c r="F211" s="146" t="s">
        <v>501</v>
      </c>
      <c r="G211" s="147" t="n">
        <v>44901</v>
      </c>
      <c r="H211" s="148" t="s">
        <v>502</v>
      </c>
      <c r="I211" s="149" t="s">
        <v>500</v>
      </c>
      <c r="J211" s="148" t="s">
        <v>501</v>
      </c>
      <c r="K211" s="150"/>
      <c r="L211" s="180"/>
    </row>
    <row r="212" customFormat="false" ht="51" hidden="true" customHeight="false" outlineLevel="0" collapsed="false">
      <c r="A212" s="151" t="s">
        <v>951</v>
      </c>
      <c r="B212" s="152" t="s">
        <v>952</v>
      </c>
      <c r="C212" s="212" t="s">
        <v>529</v>
      </c>
      <c r="D212" s="144" t="n">
        <v>44207</v>
      </c>
      <c r="E212" s="145" t="s">
        <v>953</v>
      </c>
      <c r="F212" s="146" t="s">
        <v>501</v>
      </c>
      <c r="G212" s="147" t="n">
        <v>44207</v>
      </c>
      <c r="H212" s="148" t="s">
        <v>587</v>
      </c>
      <c r="I212" s="149" t="s">
        <v>953</v>
      </c>
      <c r="J212" s="148" t="s">
        <v>501</v>
      </c>
      <c r="K212" s="140"/>
      <c r="L212" s="180"/>
    </row>
    <row r="213" customFormat="false" ht="51" hidden="true" customHeight="false" outlineLevel="0" collapsed="false">
      <c r="A213" s="151" t="s">
        <v>954</v>
      </c>
      <c r="B213" s="152" t="s">
        <v>955</v>
      </c>
      <c r="C213" s="212" t="s">
        <v>529</v>
      </c>
      <c r="D213" s="144" t="n">
        <v>44207</v>
      </c>
      <c r="E213" s="145" t="s">
        <v>953</v>
      </c>
      <c r="F213" s="146" t="s">
        <v>501</v>
      </c>
      <c r="G213" s="147" t="n">
        <v>44207</v>
      </c>
      <c r="H213" s="148" t="s">
        <v>587</v>
      </c>
      <c r="I213" s="149" t="s">
        <v>953</v>
      </c>
      <c r="J213" s="148" t="s">
        <v>501</v>
      </c>
      <c r="K213" s="140"/>
      <c r="L213" s="180"/>
    </row>
    <row r="214" customFormat="false" ht="51" hidden="true" customHeight="false" outlineLevel="0" collapsed="false">
      <c r="A214" s="151" t="s">
        <v>956</v>
      </c>
      <c r="B214" s="152" t="s">
        <v>957</v>
      </c>
      <c r="C214" s="212" t="s">
        <v>529</v>
      </c>
      <c r="D214" s="144" t="n">
        <v>44207</v>
      </c>
      <c r="E214" s="145" t="s">
        <v>953</v>
      </c>
      <c r="F214" s="146" t="s">
        <v>501</v>
      </c>
      <c r="G214" s="147" t="n">
        <v>44207</v>
      </c>
      <c r="H214" s="148" t="s">
        <v>587</v>
      </c>
      <c r="I214" s="149" t="s">
        <v>953</v>
      </c>
      <c r="J214" s="148" t="s">
        <v>501</v>
      </c>
      <c r="K214" s="140"/>
      <c r="L214" s="180"/>
    </row>
    <row r="215" customFormat="false" ht="51" hidden="true" customHeight="false" outlineLevel="0" collapsed="false">
      <c r="A215" s="151" t="s">
        <v>958</v>
      </c>
      <c r="B215" s="152" t="s">
        <v>959</v>
      </c>
      <c r="C215" s="212" t="s">
        <v>529</v>
      </c>
      <c r="D215" s="144" t="n">
        <v>44207</v>
      </c>
      <c r="E215" s="145" t="s">
        <v>953</v>
      </c>
      <c r="F215" s="146" t="s">
        <v>501</v>
      </c>
      <c r="G215" s="147" t="n">
        <v>44207</v>
      </c>
      <c r="H215" s="148" t="s">
        <v>587</v>
      </c>
      <c r="I215" s="149" t="s">
        <v>953</v>
      </c>
      <c r="J215" s="148" t="s">
        <v>501</v>
      </c>
      <c r="K215" s="140"/>
      <c r="L215" s="180"/>
    </row>
    <row r="216" customFormat="false" ht="51" hidden="true" customHeight="false" outlineLevel="0" collapsed="false">
      <c r="A216" s="151" t="s">
        <v>960</v>
      </c>
      <c r="B216" s="152" t="s">
        <v>961</v>
      </c>
      <c r="C216" s="212" t="s">
        <v>529</v>
      </c>
      <c r="D216" s="144" t="n">
        <v>44207</v>
      </c>
      <c r="E216" s="145" t="s">
        <v>953</v>
      </c>
      <c r="F216" s="146" t="s">
        <v>501</v>
      </c>
      <c r="G216" s="147" t="n">
        <v>44207</v>
      </c>
      <c r="H216" s="148" t="s">
        <v>587</v>
      </c>
      <c r="I216" s="149" t="s">
        <v>953</v>
      </c>
      <c r="J216" s="148" t="s">
        <v>501</v>
      </c>
      <c r="K216" s="140"/>
      <c r="L216" s="180"/>
    </row>
    <row r="217" customFormat="false" ht="12.75" hidden="true" customHeight="true" outlineLevel="0" collapsed="false">
      <c r="A217" s="151" t="s">
        <v>962</v>
      </c>
      <c r="B217" s="152" t="s">
        <v>963</v>
      </c>
      <c r="C217" s="212" t="s">
        <v>529</v>
      </c>
      <c r="D217" s="144" t="n">
        <v>44207</v>
      </c>
      <c r="E217" s="145" t="s">
        <v>964</v>
      </c>
      <c r="F217" s="146" t="s">
        <v>589</v>
      </c>
      <c r="G217" s="147" t="n">
        <v>44207</v>
      </c>
      <c r="H217" s="148" t="s">
        <v>728</v>
      </c>
      <c r="I217" s="149" t="s">
        <v>964</v>
      </c>
      <c r="J217" s="148" t="s">
        <v>589</v>
      </c>
      <c r="K217" s="140"/>
      <c r="L217" s="180"/>
    </row>
    <row r="218" customFormat="false" ht="12.75" hidden="true" customHeight="true" outlineLevel="0" collapsed="false">
      <c r="A218" s="213" t="s">
        <v>965</v>
      </c>
      <c r="B218" s="152" t="s">
        <v>966</v>
      </c>
      <c r="C218" s="279" t="s">
        <v>533</v>
      </c>
      <c r="D218" s="144" t="n">
        <v>44101</v>
      </c>
      <c r="E218" s="145" t="s">
        <v>967</v>
      </c>
      <c r="F218" s="220" t="s">
        <v>501</v>
      </c>
      <c r="G218" s="161" t="n">
        <v>44101</v>
      </c>
      <c r="H218" s="206" t="s">
        <v>945</v>
      </c>
      <c r="I218" s="149" t="s">
        <v>967</v>
      </c>
      <c r="J218" s="163" t="s">
        <v>501</v>
      </c>
      <c r="K218" s="207"/>
      <c r="L218" s="180"/>
    </row>
    <row r="219" customFormat="false" ht="12.75" hidden="true" customHeight="true" outlineLevel="0" collapsed="false">
      <c r="A219" s="213"/>
      <c r="B219" s="152"/>
      <c r="C219" s="280" t="s">
        <v>529</v>
      </c>
      <c r="D219" s="144" t="n">
        <v>44207</v>
      </c>
      <c r="E219" s="145"/>
      <c r="F219" s="220"/>
      <c r="G219" s="169" t="n">
        <v>44207</v>
      </c>
      <c r="H219" s="271" t="s">
        <v>535</v>
      </c>
      <c r="I219" s="149"/>
      <c r="J219" s="163"/>
      <c r="K219" s="207"/>
      <c r="L219" s="180"/>
    </row>
    <row r="220" customFormat="false" ht="12.75" hidden="true" customHeight="true" outlineLevel="0" collapsed="false">
      <c r="A220" s="151" t="s">
        <v>968</v>
      </c>
      <c r="B220" s="152" t="s">
        <v>969</v>
      </c>
      <c r="C220" s="258" t="s">
        <v>529</v>
      </c>
      <c r="D220" s="144" t="n">
        <v>44207</v>
      </c>
      <c r="E220" s="145" t="s">
        <v>500</v>
      </c>
      <c r="F220" s="146" t="s">
        <v>501</v>
      </c>
      <c r="G220" s="161" t="n">
        <v>44207</v>
      </c>
      <c r="H220" s="162" t="s">
        <v>587</v>
      </c>
      <c r="I220" s="149" t="s">
        <v>500</v>
      </c>
      <c r="J220" s="148" t="s">
        <v>501</v>
      </c>
      <c r="K220" s="140"/>
      <c r="L220" s="332"/>
      <c r="M220" s="332"/>
      <c r="N220" s="332"/>
      <c r="O220" s="332"/>
      <c r="P220" s="332"/>
    </row>
    <row r="221" customFormat="false" ht="12.75" hidden="true" customHeight="true" outlineLevel="0" collapsed="false">
      <c r="A221" s="151"/>
      <c r="B221" s="152"/>
      <c r="C221" s="256" t="s">
        <v>533</v>
      </c>
      <c r="D221" s="144" t="n">
        <v>44101</v>
      </c>
      <c r="E221" s="145"/>
      <c r="F221" s="146"/>
      <c r="G221" s="169" t="n">
        <v>44101</v>
      </c>
      <c r="H221" s="257" t="s">
        <v>945</v>
      </c>
      <c r="I221" s="149"/>
      <c r="J221" s="148"/>
      <c r="K221" s="140"/>
      <c r="L221" s="332"/>
      <c r="M221" s="332"/>
      <c r="N221" s="332"/>
      <c r="O221" s="332"/>
      <c r="P221" s="332"/>
    </row>
    <row r="222" customFormat="false" ht="12.75" hidden="true" customHeight="true" outlineLevel="0" collapsed="false">
      <c r="A222" s="151" t="s">
        <v>970</v>
      </c>
      <c r="B222" s="152" t="s">
        <v>971</v>
      </c>
      <c r="C222" s="153" t="s">
        <v>776</v>
      </c>
      <c r="D222" s="144" t="n">
        <v>44101</v>
      </c>
      <c r="E222" s="145" t="s">
        <v>972</v>
      </c>
      <c r="F222" s="146" t="s">
        <v>501</v>
      </c>
      <c r="G222" s="147" t="n">
        <v>44101</v>
      </c>
      <c r="H222" s="148" t="s">
        <v>973</v>
      </c>
      <c r="I222" s="149" t="s">
        <v>972</v>
      </c>
      <c r="J222" s="148" t="s">
        <v>501</v>
      </c>
      <c r="K222" s="140"/>
      <c r="L222" s="180"/>
    </row>
    <row r="223" customFormat="false" ht="12.75" hidden="true" customHeight="true" outlineLevel="0" collapsed="false">
      <c r="A223" s="229"/>
      <c r="B223" s="172"/>
      <c r="C223" s="274"/>
      <c r="D223" s="174"/>
      <c r="E223" s="175"/>
      <c r="F223" s="176"/>
      <c r="G223" s="177"/>
      <c r="H223" s="176"/>
      <c r="I223" s="178"/>
      <c r="J223" s="179"/>
      <c r="K223" s="140"/>
      <c r="L223" s="180"/>
    </row>
    <row r="224" customFormat="false" ht="21.95" hidden="false" customHeight="true" outlineLevel="0" collapsed="false">
      <c r="A224" s="125" t="s">
        <v>974</v>
      </c>
      <c r="B224" s="126" t="s">
        <v>975</v>
      </c>
      <c r="C224" s="113" t="s">
        <v>976</v>
      </c>
      <c r="D224" s="127"/>
      <c r="E224" s="183"/>
      <c r="F224" s="184"/>
      <c r="G224" s="185"/>
      <c r="H224" s="184"/>
      <c r="I224" s="186"/>
      <c r="J224" s="187"/>
      <c r="K224" s="140"/>
      <c r="L224" s="180"/>
    </row>
    <row r="225" customFormat="false" ht="15" hidden="false" customHeight="true" outlineLevel="0" collapsed="false">
      <c r="A225" s="238" t="s">
        <v>977</v>
      </c>
      <c r="B225" s="333" t="s">
        <v>978</v>
      </c>
      <c r="C225" s="316" t="s">
        <v>976</v>
      </c>
      <c r="D225" s="241" t="n">
        <v>44101</v>
      </c>
      <c r="E225" s="242" t="s">
        <v>979</v>
      </c>
      <c r="F225" s="243" t="s">
        <v>614</v>
      </c>
      <c r="G225" s="241" t="n">
        <v>44101</v>
      </c>
      <c r="H225" s="243" t="s">
        <v>980</v>
      </c>
      <c r="I225" s="242" t="s">
        <v>979</v>
      </c>
      <c r="J225" s="243" t="s">
        <v>614</v>
      </c>
      <c r="K225" s="140"/>
      <c r="L225" s="180"/>
    </row>
    <row r="226" customFormat="false" ht="12.75" hidden="true" customHeight="true" outlineLevel="0" collapsed="false">
      <c r="A226" s="284" t="s">
        <v>981</v>
      </c>
      <c r="B226" s="320" t="s">
        <v>982</v>
      </c>
      <c r="C226" s="285" t="s">
        <v>976</v>
      </c>
      <c r="D226" s="247" t="n">
        <v>44101</v>
      </c>
      <c r="E226" s="248" t="s">
        <v>617</v>
      </c>
      <c r="F226" s="249" t="s">
        <v>614</v>
      </c>
      <c r="G226" s="247" t="n">
        <v>44101</v>
      </c>
      <c r="H226" s="249" t="s">
        <v>980</v>
      </c>
      <c r="I226" s="248" t="s">
        <v>617</v>
      </c>
      <c r="J226" s="249" t="s">
        <v>614</v>
      </c>
      <c r="K226" s="140"/>
      <c r="L226" s="180"/>
    </row>
    <row r="227" customFormat="false" ht="12.75" hidden="true" customHeight="true" outlineLevel="0" collapsed="false">
      <c r="A227" s="244" t="s">
        <v>493</v>
      </c>
      <c r="B227" s="251" t="s">
        <v>494</v>
      </c>
      <c r="C227" s="285" t="s">
        <v>976</v>
      </c>
      <c r="D227" s="247" t="n">
        <v>44101</v>
      </c>
      <c r="E227" s="248"/>
      <c r="F227" s="249"/>
      <c r="G227" s="247" t="n">
        <v>44101</v>
      </c>
      <c r="H227" s="334" t="s">
        <v>983</v>
      </c>
      <c r="I227" s="250" t="s">
        <v>496</v>
      </c>
      <c r="J227" s="250" t="s">
        <v>496</v>
      </c>
      <c r="K227" s="140"/>
      <c r="L227" s="180"/>
    </row>
    <row r="228" customFormat="false" ht="51" hidden="true" customHeight="false" outlineLevel="0" collapsed="false">
      <c r="A228" s="244" t="s">
        <v>984</v>
      </c>
      <c r="B228" s="251" t="s">
        <v>985</v>
      </c>
      <c r="C228" s="285" t="s">
        <v>527</v>
      </c>
      <c r="D228" s="247" t="n">
        <v>44201</v>
      </c>
      <c r="E228" s="248" t="s">
        <v>708</v>
      </c>
      <c r="F228" s="249" t="s">
        <v>501</v>
      </c>
      <c r="G228" s="247" t="n">
        <v>44201</v>
      </c>
      <c r="H228" s="249" t="s">
        <v>528</v>
      </c>
      <c r="I228" s="248" t="s">
        <v>708</v>
      </c>
      <c r="J228" s="249" t="s">
        <v>501</v>
      </c>
      <c r="K228" s="150"/>
      <c r="L228" s="180"/>
    </row>
    <row r="229" customFormat="false" ht="15" hidden="false" customHeight="true" outlineLevel="0" collapsed="false">
      <c r="A229" s="244" t="s">
        <v>986</v>
      </c>
      <c r="B229" s="251" t="s">
        <v>987</v>
      </c>
      <c r="C229" s="285" t="s">
        <v>976</v>
      </c>
      <c r="D229" s="247" t="n">
        <v>44101</v>
      </c>
      <c r="E229" s="248" t="s">
        <v>500</v>
      </c>
      <c r="F229" s="249" t="s">
        <v>501</v>
      </c>
      <c r="G229" s="247" t="n">
        <v>44101</v>
      </c>
      <c r="H229" s="249" t="s">
        <v>980</v>
      </c>
      <c r="I229" s="248" t="s">
        <v>500</v>
      </c>
      <c r="J229" s="249" t="s">
        <v>501</v>
      </c>
      <c r="K229" s="140"/>
      <c r="L229" s="180"/>
    </row>
    <row r="230" customFormat="false" ht="15" hidden="false" customHeight="true" outlineLevel="0" collapsed="false">
      <c r="A230" s="244" t="s">
        <v>988</v>
      </c>
      <c r="B230" s="251" t="s">
        <v>989</v>
      </c>
      <c r="C230" s="285" t="s">
        <v>976</v>
      </c>
      <c r="D230" s="247" t="n">
        <v>44101</v>
      </c>
      <c r="E230" s="248" t="s">
        <v>990</v>
      </c>
      <c r="F230" s="249" t="s">
        <v>501</v>
      </c>
      <c r="G230" s="247" t="n">
        <v>44101</v>
      </c>
      <c r="H230" s="249" t="s">
        <v>980</v>
      </c>
      <c r="I230" s="248" t="s">
        <v>990</v>
      </c>
      <c r="J230" s="249" t="s">
        <v>501</v>
      </c>
      <c r="K230" s="140"/>
      <c r="L230" s="180"/>
    </row>
    <row r="231" customFormat="false" ht="15" hidden="false" customHeight="true" outlineLevel="0" collapsed="false">
      <c r="A231" s="244" t="s">
        <v>991</v>
      </c>
      <c r="B231" s="251" t="s">
        <v>992</v>
      </c>
      <c r="C231" s="285" t="s">
        <v>976</v>
      </c>
      <c r="D231" s="247" t="n">
        <v>44101</v>
      </c>
      <c r="E231" s="248" t="s">
        <v>562</v>
      </c>
      <c r="F231" s="249" t="s">
        <v>501</v>
      </c>
      <c r="G231" s="247" t="n">
        <v>44101</v>
      </c>
      <c r="H231" s="249" t="s">
        <v>980</v>
      </c>
      <c r="I231" s="248" t="s">
        <v>562</v>
      </c>
      <c r="J231" s="249" t="s">
        <v>501</v>
      </c>
      <c r="K231" s="140"/>
      <c r="L231" s="180"/>
    </row>
    <row r="232" customFormat="false" ht="12.75" hidden="true" customHeight="true" outlineLevel="0" collapsed="false">
      <c r="A232" s="244" t="s">
        <v>993</v>
      </c>
      <c r="B232" s="251" t="s">
        <v>994</v>
      </c>
      <c r="C232" s="285" t="s">
        <v>976</v>
      </c>
      <c r="D232" s="247" t="n">
        <v>44101</v>
      </c>
      <c r="E232" s="248" t="s">
        <v>753</v>
      </c>
      <c r="F232" s="249" t="s">
        <v>501</v>
      </c>
      <c r="G232" s="247" t="n">
        <v>44101</v>
      </c>
      <c r="H232" s="249" t="s">
        <v>980</v>
      </c>
      <c r="I232" s="248" t="s">
        <v>753</v>
      </c>
      <c r="J232" s="249" t="s">
        <v>501</v>
      </c>
      <c r="K232" s="140"/>
      <c r="L232" s="180"/>
    </row>
    <row r="233" customFormat="false" ht="15" hidden="false" customHeight="true" outlineLevel="0" collapsed="false">
      <c r="A233" s="244" t="s">
        <v>995</v>
      </c>
      <c r="B233" s="251" t="s">
        <v>996</v>
      </c>
      <c r="C233" s="285" t="s">
        <v>527</v>
      </c>
      <c r="D233" s="247" t="n">
        <v>44201</v>
      </c>
      <c r="E233" s="248" t="s">
        <v>997</v>
      </c>
      <c r="F233" s="249" t="s">
        <v>501</v>
      </c>
      <c r="G233" s="247" t="n">
        <v>44201</v>
      </c>
      <c r="H233" s="335" t="s">
        <v>998</v>
      </c>
      <c r="I233" s="248" t="s">
        <v>997</v>
      </c>
      <c r="J233" s="249" t="s">
        <v>501</v>
      </c>
      <c r="K233" s="150"/>
      <c r="L233" s="180"/>
    </row>
    <row r="234" customFormat="false" ht="15" hidden="false" customHeight="true" outlineLevel="0" collapsed="false">
      <c r="A234" s="244" t="s">
        <v>999</v>
      </c>
      <c r="B234" s="320" t="s">
        <v>1000</v>
      </c>
      <c r="C234" s="285" t="s">
        <v>976</v>
      </c>
      <c r="D234" s="247" t="n">
        <v>44101</v>
      </c>
      <c r="E234" s="248" t="s">
        <v>779</v>
      </c>
      <c r="F234" s="249" t="s">
        <v>501</v>
      </c>
      <c r="G234" s="247" t="n">
        <v>44101</v>
      </c>
      <c r="H234" s="249" t="s">
        <v>980</v>
      </c>
      <c r="I234" s="248" t="s">
        <v>779</v>
      </c>
      <c r="J234" s="249" t="s">
        <v>501</v>
      </c>
      <c r="K234" s="140"/>
      <c r="L234" s="180"/>
    </row>
    <row r="235" customFormat="false" ht="15" hidden="false" customHeight="true" outlineLevel="0" collapsed="false">
      <c r="A235" s="244" t="s">
        <v>1001</v>
      </c>
      <c r="B235" s="251" t="s">
        <v>1002</v>
      </c>
      <c r="C235" s="285" t="s">
        <v>527</v>
      </c>
      <c r="D235" s="247" t="n">
        <v>44201</v>
      </c>
      <c r="E235" s="248" t="s">
        <v>655</v>
      </c>
      <c r="F235" s="249" t="s">
        <v>501</v>
      </c>
      <c r="G235" s="247" t="n">
        <v>44201</v>
      </c>
      <c r="H235" s="249" t="s">
        <v>1003</v>
      </c>
      <c r="I235" s="248" t="s">
        <v>655</v>
      </c>
      <c r="J235" s="249" t="s">
        <v>501</v>
      </c>
      <c r="K235" s="150"/>
      <c r="L235" s="180"/>
    </row>
    <row r="236" customFormat="false" ht="27" hidden="false" customHeight="true" outlineLevel="0" collapsed="false">
      <c r="A236" s="244" t="s">
        <v>1004</v>
      </c>
      <c r="B236" s="320" t="s">
        <v>1005</v>
      </c>
      <c r="C236" s="285" t="s">
        <v>976</v>
      </c>
      <c r="D236" s="247" t="n">
        <v>44101</v>
      </c>
      <c r="E236" s="248" t="s">
        <v>1006</v>
      </c>
      <c r="F236" s="249" t="s">
        <v>501</v>
      </c>
      <c r="G236" s="247" t="n">
        <v>44101</v>
      </c>
      <c r="H236" s="249" t="s">
        <v>1007</v>
      </c>
      <c r="I236" s="248" t="s">
        <v>1006</v>
      </c>
      <c r="J236" s="249" t="s">
        <v>501</v>
      </c>
      <c r="K236" s="140"/>
      <c r="L236" s="180"/>
    </row>
    <row r="237" customFormat="false" ht="12.75" hidden="true" customHeight="true" outlineLevel="0" collapsed="false">
      <c r="A237" s="244" t="s">
        <v>1008</v>
      </c>
      <c r="B237" s="320" t="s">
        <v>1009</v>
      </c>
      <c r="C237" s="336" t="s">
        <v>976</v>
      </c>
      <c r="D237" s="247" t="n">
        <v>44101</v>
      </c>
      <c r="E237" s="248" t="s">
        <v>500</v>
      </c>
      <c r="F237" s="249" t="s">
        <v>501</v>
      </c>
      <c r="G237" s="291" t="n">
        <v>44101</v>
      </c>
      <c r="H237" s="299" t="s">
        <v>980</v>
      </c>
      <c r="I237" s="248" t="s">
        <v>500</v>
      </c>
      <c r="J237" s="249" t="s">
        <v>501</v>
      </c>
      <c r="K237" s="140"/>
      <c r="L237" s="180"/>
    </row>
    <row r="238" customFormat="false" ht="12.75" hidden="true" customHeight="true" outlineLevel="0" collapsed="false">
      <c r="A238" s="244"/>
      <c r="B238" s="320"/>
      <c r="C238" s="337" t="s">
        <v>527</v>
      </c>
      <c r="D238" s="247"/>
      <c r="E238" s="248"/>
      <c r="F238" s="249"/>
      <c r="G238" s="300" t="n">
        <v>44201</v>
      </c>
      <c r="H238" s="301" t="s">
        <v>1010</v>
      </c>
      <c r="I238" s="248"/>
      <c r="J238" s="249"/>
      <c r="K238" s="140"/>
      <c r="L238" s="180"/>
    </row>
    <row r="239" customFormat="false" ht="15" hidden="false" customHeight="true" outlineLevel="0" collapsed="false">
      <c r="A239" s="284" t="s">
        <v>1011</v>
      </c>
      <c r="B239" s="320" t="s">
        <v>1012</v>
      </c>
      <c r="C239" s="285" t="s">
        <v>976</v>
      </c>
      <c r="D239" s="247" t="n">
        <v>44101</v>
      </c>
      <c r="E239" s="248" t="s">
        <v>562</v>
      </c>
      <c r="F239" s="249" t="s">
        <v>614</v>
      </c>
      <c r="G239" s="247" t="n">
        <v>44101</v>
      </c>
      <c r="H239" s="249" t="s">
        <v>1013</v>
      </c>
      <c r="I239" s="248" t="s">
        <v>562</v>
      </c>
      <c r="J239" s="249" t="s">
        <v>614</v>
      </c>
      <c r="K239" s="140"/>
      <c r="L239" s="180"/>
    </row>
    <row r="240" customFormat="false" ht="25.5" hidden="false" customHeight="false" outlineLevel="0" collapsed="false">
      <c r="A240" s="284" t="s">
        <v>1014</v>
      </c>
      <c r="B240" s="320" t="s">
        <v>1015</v>
      </c>
      <c r="C240" s="338" t="s">
        <v>1016</v>
      </c>
      <c r="D240" s="247"/>
      <c r="E240" s="248"/>
      <c r="F240" s="249"/>
      <c r="G240" s="247" t="n">
        <v>32101</v>
      </c>
      <c r="H240" s="249" t="s">
        <v>1017</v>
      </c>
      <c r="I240" s="248" t="s">
        <v>1018</v>
      </c>
      <c r="J240" s="249" t="s">
        <v>559</v>
      </c>
      <c r="K240" s="140"/>
      <c r="L240" s="180"/>
    </row>
    <row r="241" customFormat="false" ht="15" hidden="false" customHeight="true" outlineLevel="0" collapsed="false">
      <c r="A241" s="284" t="s">
        <v>1019</v>
      </c>
      <c r="B241" s="320" t="s">
        <v>1020</v>
      </c>
      <c r="C241" s="338" t="s">
        <v>1016</v>
      </c>
      <c r="D241" s="247"/>
      <c r="E241" s="248"/>
      <c r="F241" s="249"/>
      <c r="G241" s="247" t="n">
        <v>32101</v>
      </c>
      <c r="H241" s="249" t="s">
        <v>1017</v>
      </c>
      <c r="I241" s="248" t="s">
        <v>1021</v>
      </c>
      <c r="J241" s="249" t="s">
        <v>559</v>
      </c>
      <c r="K241" s="140"/>
      <c r="L241" s="180"/>
    </row>
    <row r="242" customFormat="false" ht="12.75" hidden="true" customHeight="true" outlineLevel="0" collapsed="false">
      <c r="A242" s="229"/>
      <c r="B242" s="283"/>
      <c r="C242" s="274"/>
      <c r="D242" s="174"/>
      <c r="E242" s="175"/>
      <c r="F242" s="176"/>
      <c r="G242" s="177"/>
      <c r="H242" s="176"/>
      <c r="I242" s="178"/>
      <c r="J242" s="179"/>
      <c r="K242" s="140"/>
      <c r="L242" s="180"/>
    </row>
    <row r="243" customFormat="false" ht="12.75" hidden="true" customHeight="true" outlineLevel="0" collapsed="false">
      <c r="A243" s="181" t="s">
        <v>1022</v>
      </c>
      <c r="B243" s="182" t="s">
        <v>1023</v>
      </c>
      <c r="C243" s="113" t="s">
        <v>533</v>
      </c>
      <c r="D243" s="127"/>
      <c r="E243" s="183"/>
      <c r="F243" s="184"/>
      <c r="G243" s="185"/>
      <c r="H243" s="184"/>
      <c r="I243" s="186"/>
      <c r="J243" s="187"/>
      <c r="K243" s="140"/>
      <c r="L243" s="180"/>
    </row>
    <row r="244" customFormat="false" ht="12.75" hidden="true" customHeight="true" outlineLevel="0" collapsed="false">
      <c r="A244" s="131" t="s">
        <v>493</v>
      </c>
      <c r="B244" s="188" t="s">
        <v>494</v>
      </c>
      <c r="C244" s="133" t="s">
        <v>533</v>
      </c>
      <c r="D244" s="134" t="n">
        <v>44101</v>
      </c>
      <c r="E244" s="135"/>
      <c r="F244" s="136"/>
      <c r="G244" s="137" t="n">
        <v>44101</v>
      </c>
      <c r="H244" s="138" t="s">
        <v>536</v>
      </c>
      <c r="I244" s="139" t="s">
        <v>496</v>
      </c>
      <c r="J244" s="139" t="s">
        <v>496</v>
      </c>
      <c r="K244" s="140"/>
      <c r="L244" s="180"/>
    </row>
    <row r="245" customFormat="false" ht="12.75" hidden="true" customHeight="true" outlineLevel="0" collapsed="false">
      <c r="A245" s="151" t="s">
        <v>1024</v>
      </c>
      <c r="B245" s="152" t="s">
        <v>1025</v>
      </c>
      <c r="C245" s="153" t="s">
        <v>533</v>
      </c>
      <c r="D245" s="144" t="n">
        <v>44101</v>
      </c>
      <c r="E245" s="145" t="s">
        <v>716</v>
      </c>
      <c r="F245" s="146" t="s">
        <v>501</v>
      </c>
      <c r="G245" s="147" t="n">
        <v>44101</v>
      </c>
      <c r="H245" s="148" t="s">
        <v>536</v>
      </c>
      <c r="I245" s="149" t="s">
        <v>716</v>
      </c>
      <c r="J245" s="148" t="s">
        <v>501</v>
      </c>
      <c r="K245" s="150"/>
      <c r="L245" s="180"/>
    </row>
    <row r="246" customFormat="false" ht="12.75" hidden="true" customHeight="true" outlineLevel="0" collapsed="false">
      <c r="A246" s="151" t="s">
        <v>1026</v>
      </c>
      <c r="B246" s="156" t="s">
        <v>1027</v>
      </c>
      <c r="C246" s="153" t="s">
        <v>776</v>
      </c>
      <c r="D246" s="144" t="n">
        <v>44101</v>
      </c>
      <c r="E246" s="145" t="s">
        <v>500</v>
      </c>
      <c r="F246" s="146" t="s">
        <v>501</v>
      </c>
      <c r="G246" s="147" t="n">
        <v>44101</v>
      </c>
      <c r="H246" s="148" t="s">
        <v>973</v>
      </c>
      <c r="I246" s="149" t="s">
        <v>500</v>
      </c>
      <c r="J246" s="148" t="s">
        <v>501</v>
      </c>
      <c r="K246" s="150"/>
      <c r="L246" s="180"/>
    </row>
    <row r="247" customFormat="false" ht="38.25" hidden="true" customHeight="false" outlineLevel="0" collapsed="false">
      <c r="A247" s="151" t="s">
        <v>1028</v>
      </c>
      <c r="B247" s="152" t="s">
        <v>1029</v>
      </c>
      <c r="C247" s="153" t="s">
        <v>533</v>
      </c>
      <c r="D247" s="144" t="n">
        <v>44101</v>
      </c>
      <c r="E247" s="145" t="s">
        <v>1030</v>
      </c>
      <c r="F247" s="146" t="s">
        <v>501</v>
      </c>
      <c r="G247" s="147" t="n">
        <v>44101</v>
      </c>
      <c r="H247" s="148" t="s">
        <v>536</v>
      </c>
      <c r="I247" s="149" t="s">
        <v>1030</v>
      </c>
      <c r="J247" s="148" t="s">
        <v>501</v>
      </c>
      <c r="K247" s="150"/>
      <c r="L247" s="180"/>
    </row>
    <row r="248" customFormat="false" ht="12.75" hidden="true" customHeight="true" outlineLevel="0" collapsed="false">
      <c r="A248" s="151" t="s">
        <v>1031</v>
      </c>
      <c r="B248" s="156" t="s">
        <v>1032</v>
      </c>
      <c r="C248" s="153" t="s">
        <v>776</v>
      </c>
      <c r="D248" s="144" t="n">
        <v>44101</v>
      </c>
      <c r="E248" s="145" t="s">
        <v>1033</v>
      </c>
      <c r="F248" s="146" t="s">
        <v>501</v>
      </c>
      <c r="G248" s="147" t="n">
        <v>44101</v>
      </c>
      <c r="H248" s="148" t="s">
        <v>973</v>
      </c>
      <c r="I248" s="149" t="s">
        <v>1033</v>
      </c>
      <c r="J248" s="148" t="s">
        <v>501</v>
      </c>
      <c r="K248" s="150"/>
      <c r="L248" s="180"/>
    </row>
    <row r="249" customFormat="false" ht="12.75" hidden="true" customHeight="true" outlineLevel="0" collapsed="false">
      <c r="A249" s="151" t="s">
        <v>1034</v>
      </c>
      <c r="B249" s="152" t="s">
        <v>1035</v>
      </c>
      <c r="C249" s="153" t="s">
        <v>776</v>
      </c>
      <c r="D249" s="144" t="n">
        <v>44101</v>
      </c>
      <c r="E249" s="145" t="s">
        <v>1036</v>
      </c>
      <c r="F249" s="146" t="s">
        <v>501</v>
      </c>
      <c r="G249" s="147" t="n">
        <v>44101</v>
      </c>
      <c r="H249" s="148" t="s">
        <v>973</v>
      </c>
      <c r="I249" s="149" t="s">
        <v>1036</v>
      </c>
      <c r="J249" s="148" t="s">
        <v>501</v>
      </c>
      <c r="K249" s="150"/>
      <c r="L249" s="180"/>
    </row>
    <row r="250" customFormat="false" ht="12.75" hidden="true" customHeight="true" outlineLevel="0" collapsed="false">
      <c r="A250" s="226" t="s">
        <v>1037</v>
      </c>
      <c r="B250" s="339" t="s">
        <v>1038</v>
      </c>
      <c r="C250" s="265" t="s">
        <v>1039</v>
      </c>
      <c r="D250" s="147"/>
      <c r="E250" s="149"/>
      <c r="F250" s="148"/>
      <c r="G250" s="147" t="n">
        <v>22101</v>
      </c>
      <c r="H250" s="148" t="s">
        <v>1040</v>
      </c>
      <c r="I250" s="149" t="s">
        <v>1041</v>
      </c>
      <c r="J250" s="148" t="s">
        <v>501</v>
      </c>
      <c r="K250" s="150"/>
      <c r="L250" s="180"/>
    </row>
    <row r="251" customFormat="false" ht="12.75" hidden="true" customHeight="true" outlineLevel="0" collapsed="false">
      <c r="A251" s="226" t="s">
        <v>1042</v>
      </c>
      <c r="B251" s="264" t="s">
        <v>1043</v>
      </c>
      <c r="C251" s="265" t="s">
        <v>1039</v>
      </c>
      <c r="D251" s="147"/>
      <c r="E251" s="149"/>
      <c r="F251" s="148"/>
      <c r="G251" s="147" t="n">
        <v>22101</v>
      </c>
      <c r="H251" s="148" t="s">
        <v>1044</v>
      </c>
      <c r="I251" s="149" t="s">
        <v>500</v>
      </c>
      <c r="J251" s="148" t="s">
        <v>501</v>
      </c>
      <c r="K251" s="150"/>
      <c r="L251" s="180"/>
    </row>
    <row r="252" customFormat="false" ht="12.75" hidden="true" customHeight="true" outlineLevel="0" collapsed="false">
      <c r="A252" s="226" t="s">
        <v>1045</v>
      </c>
      <c r="B252" s="264" t="s">
        <v>1046</v>
      </c>
      <c r="C252" s="265" t="s">
        <v>1047</v>
      </c>
      <c r="D252" s="147"/>
      <c r="E252" s="149"/>
      <c r="F252" s="148"/>
      <c r="G252" s="147" t="n">
        <v>22202</v>
      </c>
      <c r="H252" s="148" t="s">
        <v>1048</v>
      </c>
      <c r="I252" s="149" t="s">
        <v>1049</v>
      </c>
      <c r="J252" s="148" t="s">
        <v>501</v>
      </c>
      <c r="K252" s="150"/>
      <c r="L252" s="180"/>
    </row>
    <row r="253" customFormat="false" ht="12.75" hidden="true" customHeight="true" outlineLevel="0" collapsed="false">
      <c r="A253" s="226" t="s">
        <v>1050</v>
      </c>
      <c r="B253" s="264" t="s">
        <v>1051</v>
      </c>
      <c r="C253" s="265" t="s">
        <v>1052</v>
      </c>
      <c r="D253" s="147"/>
      <c r="E253" s="149"/>
      <c r="F253" s="148"/>
      <c r="G253" s="147" t="n">
        <v>49101</v>
      </c>
      <c r="H253" s="148" t="s">
        <v>1053</v>
      </c>
      <c r="I253" s="149" t="s">
        <v>1054</v>
      </c>
      <c r="J253" s="148" t="s">
        <v>559</v>
      </c>
      <c r="K253" s="150"/>
      <c r="L253" s="180"/>
    </row>
    <row r="254" customFormat="false" ht="12.75" hidden="true" customHeight="true" outlineLevel="0" collapsed="false">
      <c r="A254" s="226" t="s">
        <v>1055</v>
      </c>
      <c r="B254" s="264" t="s">
        <v>1056</v>
      </c>
      <c r="C254" s="265" t="s">
        <v>1052</v>
      </c>
      <c r="D254" s="147"/>
      <c r="E254" s="149"/>
      <c r="F254" s="148"/>
      <c r="G254" s="147" t="n">
        <v>49101</v>
      </c>
      <c r="H254" s="148" t="s">
        <v>1057</v>
      </c>
      <c r="I254" s="149" t="s">
        <v>500</v>
      </c>
      <c r="J254" s="148" t="s">
        <v>501</v>
      </c>
      <c r="K254" s="150"/>
      <c r="L254" s="180"/>
    </row>
    <row r="255" customFormat="false" ht="12.75" hidden="true" customHeight="true" outlineLevel="0" collapsed="false">
      <c r="A255" s="226" t="s">
        <v>1058</v>
      </c>
      <c r="B255" s="264" t="s">
        <v>1059</v>
      </c>
      <c r="C255" s="265" t="s">
        <v>1060</v>
      </c>
      <c r="D255" s="147"/>
      <c r="E255" s="149"/>
      <c r="F255" s="148"/>
      <c r="G255" s="147" t="n">
        <v>55101</v>
      </c>
      <c r="H255" s="148" t="s">
        <v>1061</v>
      </c>
      <c r="I255" s="149" t="s">
        <v>1062</v>
      </c>
      <c r="J255" s="148" t="s">
        <v>1063</v>
      </c>
      <c r="K255" s="150"/>
      <c r="L255" s="180"/>
    </row>
    <row r="256" customFormat="false" ht="12.75" hidden="true" customHeight="true" outlineLevel="0" collapsed="false">
      <c r="A256" s="252"/>
      <c r="B256" s="321"/>
      <c r="C256" s="274"/>
      <c r="D256" s="174"/>
      <c r="E256" s="175"/>
      <c r="F256" s="176"/>
      <c r="G256" s="177"/>
      <c r="H256" s="176"/>
      <c r="I256" s="178"/>
      <c r="J256" s="179"/>
      <c r="K256" s="140"/>
      <c r="L256" s="180"/>
    </row>
    <row r="257" customFormat="false" ht="21.95" hidden="false" customHeight="true" outlineLevel="0" collapsed="false">
      <c r="A257" s="125" t="s">
        <v>1064</v>
      </c>
      <c r="B257" s="126" t="s">
        <v>1065</v>
      </c>
      <c r="C257" s="113" t="s">
        <v>573</v>
      </c>
      <c r="D257" s="127"/>
      <c r="E257" s="183"/>
      <c r="F257" s="184"/>
      <c r="G257" s="185"/>
      <c r="H257" s="184"/>
      <c r="I257" s="186"/>
      <c r="J257" s="187"/>
      <c r="K257" s="140"/>
      <c r="L257" s="180"/>
    </row>
    <row r="258" customFormat="false" ht="15" hidden="false" customHeight="true" outlineLevel="0" collapsed="false">
      <c r="A258" s="238" t="s">
        <v>493</v>
      </c>
      <c r="B258" s="333" t="s">
        <v>494</v>
      </c>
      <c r="C258" s="240" t="s">
        <v>573</v>
      </c>
      <c r="D258" s="241" t="n">
        <v>44101</v>
      </c>
      <c r="E258" s="242"/>
      <c r="F258" s="243"/>
      <c r="G258" s="241" t="n">
        <v>44101</v>
      </c>
      <c r="H258" s="243" t="s">
        <v>788</v>
      </c>
      <c r="I258" s="340" t="s">
        <v>496</v>
      </c>
      <c r="J258" s="340" t="s">
        <v>496</v>
      </c>
      <c r="K258" s="140"/>
      <c r="L258" s="180"/>
    </row>
    <row r="259" customFormat="false" ht="25.5" hidden="false" customHeight="true" outlineLevel="0" collapsed="false">
      <c r="A259" s="341" t="s">
        <v>1066</v>
      </c>
      <c r="B259" s="342" t="s">
        <v>1067</v>
      </c>
      <c r="C259" s="285" t="s">
        <v>499</v>
      </c>
      <c r="D259" s="247" t="n">
        <v>44901</v>
      </c>
      <c r="E259" s="248" t="s">
        <v>500</v>
      </c>
      <c r="F259" s="249" t="s">
        <v>501</v>
      </c>
      <c r="G259" s="247" t="n">
        <v>44901</v>
      </c>
      <c r="H259" s="249" t="s">
        <v>502</v>
      </c>
      <c r="I259" s="248" t="s">
        <v>500</v>
      </c>
      <c r="J259" s="249" t="s">
        <v>501</v>
      </c>
      <c r="K259" s="150"/>
      <c r="L259" s="180"/>
    </row>
    <row r="260" customFormat="false" ht="15" hidden="false" customHeight="true" outlineLevel="0" collapsed="false">
      <c r="A260" s="244" t="s">
        <v>1068</v>
      </c>
      <c r="B260" s="320" t="s">
        <v>1069</v>
      </c>
      <c r="C260" s="246" t="s">
        <v>573</v>
      </c>
      <c r="D260" s="247" t="n">
        <v>44101</v>
      </c>
      <c r="E260" s="248" t="s">
        <v>500</v>
      </c>
      <c r="F260" s="249" t="s">
        <v>501</v>
      </c>
      <c r="G260" s="247" t="n">
        <v>44101</v>
      </c>
      <c r="H260" s="249" t="s">
        <v>788</v>
      </c>
      <c r="I260" s="248" t="s">
        <v>500</v>
      </c>
      <c r="J260" s="249" t="s">
        <v>501</v>
      </c>
      <c r="K260" s="150"/>
      <c r="L260" s="180"/>
    </row>
    <row r="261" customFormat="false" ht="25.5" hidden="false" customHeight="false" outlineLevel="0" collapsed="false">
      <c r="A261" s="244" t="s">
        <v>1070</v>
      </c>
      <c r="B261" s="320" t="s">
        <v>1071</v>
      </c>
      <c r="C261" s="284" t="s">
        <v>1072</v>
      </c>
      <c r="D261" s="247"/>
      <c r="E261" s="248"/>
      <c r="F261" s="249"/>
      <c r="G261" s="247" t="n">
        <v>56101</v>
      </c>
      <c r="H261" s="249" t="s">
        <v>1073</v>
      </c>
      <c r="I261" s="248" t="s">
        <v>803</v>
      </c>
      <c r="J261" s="249" t="s">
        <v>501</v>
      </c>
      <c r="K261" s="150"/>
      <c r="L261" s="180"/>
    </row>
    <row r="262" customFormat="false" ht="30.75" hidden="false" customHeight="true" outlineLevel="0" collapsed="false">
      <c r="A262" s="244" t="s">
        <v>1074</v>
      </c>
      <c r="B262" s="320" t="s">
        <v>1075</v>
      </c>
      <c r="C262" s="284" t="s">
        <v>1076</v>
      </c>
      <c r="D262" s="247"/>
      <c r="E262" s="248"/>
      <c r="F262" s="249"/>
      <c r="G262" s="247" t="n">
        <v>28234</v>
      </c>
      <c r="H262" s="249" t="s">
        <v>1077</v>
      </c>
      <c r="I262" s="248" t="s">
        <v>1078</v>
      </c>
      <c r="J262" s="249" t="s">
        <v>501</v>
      </c>
      <c r="K262" s="150"/>
      <c r="L262" s="180"/>
    </row>
    <row r="263" customFormat="false" ht="15" hidden="false" customHeight="true" outlineLevel="0" collapsed="false">
      <c r="A263" s="244" t="s">
        <v>1079</v>
      </c>
      <c r="B263" s="320" t="s">
        <v>1080</v>
      </c>
      <c r="C263" s="284" t="s">
        <v>1076</v>
      </c>
      <c r="D263" s="247"/>
      <c r="E263" s="248"/>
      <c r="F263" s="249"/>
      <c r="G263" s="247" t="n">
        <v>28234</v>
      </c>
      <c r="H263" s="249" t="s">
        <v>1077</v>
      </c>
      <c r="I263" s="248" t="s">
        <v>803</v>
      </c>
      <c r="J263" s="249" t="s">
        <v>501</v>
      </c>
      <c r="K263" s="150"/>
      <c r="L263" s="180"/>
    </row>
    <row r="264" customFormat="false" ht="45.75" hidden="false" customHeight="true" outlineLevel="0" collapsed="false">
      <c r="A264" s="244" t="s">
        <v>1081</v>
      </c>
      <c r="B264" s="320" t="s">
        <v>1082</v>
      </c>
      <c r="C264" s="284" t="s">
        <v>1072</v>
      </c>
      <c r="D264" s="247"/>
      <c r="E264" s="248"/>
      <c r="F264" s="249"/>
      <c r="G264" s="247" t="n">
        <v>56101</v>
      </c>
      <c r="H264" s="249" t="s">
        <v>1073</v>
      </c>
      <c r="I264" s="248" t="s">
        <v>803</v>
      </c>
      <c r="J264" s="249" t="s">
        <v>501</v>
      </c>
      <c r="K264" s="150"/>
      <c r="L264" s="180"/>
    </row>
    <row r="265" customFormat="false" ht="29.25" hidden="false" customHeight="true" outlineLevel="0" collapsed="false">
      <c r="A265" s="244" t="s">
        <v>1083</v>
      </c>
      <c r="B265" s="320" t="s">
        <v>1084</v>
      </c>
      <c r="C265" s="343" t="s">
        <v>568</v>
      </c>
      <c r="D265" s="247"/>
      <c r="E265" s="248"/>
      <c r="F265" s="249"/>
      <c r="G265" s="247" t="n">
        <v>38101</v>
      </c>
      <c r="H265" s="249" t="s">
        <v>1085</v>
      </c>
      <c r="I265" s="248" t="s">
        <v>1078</v>
      </c>
      <c r="J265" s="249" t="s">
        <v>501</v>
      </c>
      <c r="K265" s="150"/>
      <c r="L265" s="180"/>
    </row>
    <row r="266" customFormat="false" ht="38.25" hidden="false" customHeight="false" outlineLevel="0" collapsed="false">
      <c r="A266" s="244" t="s">
        <v>1086</v>
      </c>
      <c r="B266" s="320" t="s">
        <v>1087</v>
      </c>
      <c r="C266" s="284" t="s">
        <v>1088</v>
      </c>
      <c r="D266" s="247"/>
      <c r="E266" s="248"/>
      <c r="F266" s="249"/>
      <c r="G266" s="247" t="n">
        <v>36211</v>
      </c>
      <c r="H266" s="249" t="s">
        <v>1089</v>
      </c>
      <c r="I266" s="248" t="s">
        <v>803</v>
      </c>
      <c r="J266" s="249" t="s">
        <v>501</v>
      </c>
      <c r="K266" s="150"/>
      <c r="L266" s="180"/>
    </row>
    <row r="267" customFormat="false" ht="15" hidden="false" customHeight="true" outlineLevel="0" collapsed="false">
      <c r="A267" s="244" t="s">
        <v>1090</v>
      </c>
      <c r="B267" s="320" t="s">
        <v>1091</v>
      </c>
      <c r="C267" s="284" t="s">
        <v>1088</v>
      </c>
      <c r="D267" s="247"/>
      <c r="E267" s="248"/>
      <c r="F267" s="249"/>
      <c r="G267" s="247" t="n">
        <v>36211</v>
      </c>
      <c r="H267" s="249" t="s">
        <v>1089</v>
      </c>
      <c r="I267" s="248" t="s">
        <v>1092</v>
      </c>
      <c r="J267" s="249" t="s">
        <v>501</v>
      </c>
      <c r="K267" s="150"/>
      <c r="L267" s="180"/>
    </row>
    <row r="268" customFormat="false" ht="15" hidden="false" customHeight="true" outlineLevel="0" collapsed="false">
      <c r="A268" s="344"/>
      <c r="B268" s="345"/>
      <c r="C268" s="346"/>
      <c r="D268" s="347"/>
      <c r="E268" s="348"/>
      <c r="F268" s="150"/>
      <c r="G268" s="347"/>
      <c r="H268" s="140"/>
      <c r="I268" s="348"/>
      <c r="J268" s="140"/>
      <c r="K268" s="150"/>
      <c r="L268" s="180"/>
    </row>
    <row r="269" customFormat="false" ht="12.75" hidden="false" customHeight="false" outlineLevel="0" collapsed="false">
      <c r="B269" s="349"/>
      <c r="D269" s="350"/>
      <c r="E269" s="351"/>
      <c r="F269" s="352"/>
      <c r="G269" s="140"/>
      <c r="H269" s="352"/>
      <c r="I269" s="106"/>
      <c r="J269" s="106"/>
      <c r="K269" s="106"/>
      <c r="L269" s="180"/>
    </row>
    <row r="270" customFormat="false" ht="15.75" hidden="false" customHeight="true" outlineLevel="0" collapsed="false">
      <c r="A270" s="111" t="s">
        <v>1093</v>
      </c>
      <c r="B270" s="111"/>
      <c r="C270" s="111"/>
      <c r="D270" s="111"/>
      <c r="E270" s="111"/>
      <c r="F270" s="111"/>
      <c r="G270" s="111"/>
      <c r="H270" s="111"/>
      <c r="I270" s="111"/>
      <c r="J270" s="111"/>
      <c r="K270" s="106"/>
      <c r="L270" s="180"/>
    </row>
    <row r="271" customFormat="false" ht="15.75" hidden="false" customHeight="false" outlineLevel="0" collapsed="false">
      <c r="A271" s="111"/>
      <c r="B271" s="111"/>
      <c r="C271" s="111"/>
      <c r="D271" s="111"/>
      <c r="E271" s="111"/>
      <c r="F271" s="111"/>
      <c r="G271" s="111"/>
      <c r="H271" s="111"/>
      <c r="I271" s="111"/>
      <c r="J271" s="111"/>
      <c r="K271" s="106"/>
      <c r="L271" s="180"/>
    </row>
    <row r="272" customFormat="false" ht="13.5" hidden="false" customHeight="true" outlineLevel="0" collapsed="false">
      <c r="A272" s="113" t="s">
        <v>482</v>
      </c>
      <c r="B272" s="113"/>
      <c r="C272" s="353" t="s">
        <v>483</v>
      </c>
      <c r="D272" s="353"/>
      <c r="E272" s="353"/>
      <c r="F272" s="353"/>
      <c r="G272" s="353"/>
      <c r="H272" s="354" t="s">
        <v>484</v>
      </c>
      <c r="I272" s="115" t="s">
        <v>485</v>
      </c>
      <c r="J272" s="115"/>
      <c r="K272" s="106"/>
    </row>
    <row r="273" customFormat="false" ht="12.75" hidden="false" customHeight="true" outlineLevel="0" collapsed="false">
      <c r="A273" s="113"/>
      <c r="B273" s="113"/>
      <c r="C273" s="117" t="s">
        <v>486</v>
      </c>
      <c r="D273" s="117" t="s">
        <v>483</v>
      </c>
      <c r="E273" s="355" t="s">
        <v>485</v>
      </c>
      <c r="F273" s="355"/>
      <c r="G273" s="117" t="s">
        <v>483</v>
      </c>
      <c r="H273" s="354"/>
      <c r="I273" s="115"/>
      <c r="J273" s="115"/>
      <c r="K273" s="106"/>
    </row>
    <row r="274" customFormat="false" ht="12.75" hidden="false" customHeight="false" outlineLevel="0" collapsed="false">
      <c r="A274" s="113"/>
      <c r="B274" s="113"/>
      <c r="C274" s="117"/>
      <c r="D274" s="117"/>
      <c r="E274" s="123" t="s">
        <v>488</v>
      </c>
      <c r="F274" s="123" t="s">
        <v>489</v>
      </c>
      <c r="G274" s="117"/>
      <c r="H274" s="354"/>
      <c r="I274" s="123" t="s">
        <v>488</v>
      </c>
      <c r="J274" s="123" t="s">
        <v>489</v>
      </c>
      <c r="K274" s="106"/>
    </row>
    <row r="275" customFormat="false" ht="12.75" hidden="true" customHeight="true" outlineLevel="0" collapsed="false">
      <c r="A275" s="181" t="s">
        <v>1094</v>
      </c>
      <c r="B275" s="356" t="s">
        <v>1095</v>
      </c>
      <c r="C275" s="113" t="s">
        <v>1096</v>
      </c>
      <c r="D275" s="357"/>
      <c r="E275" s="129"/>
      <c r="F275" s="129"/>
      <c r="G275" s="357"/>
      <c r="H275" s="129"/>
      <c r="I275" s="129"/>
      <c r="J275" s="129"/>
      <c r="K275" s="106"/>
    </row>
    <row r="276" customFormat="false" ht="12.75" hidden="true" customHeight="true" outlineLevel="0" collapsed="false">
      <c r="A276" s="131" t="s">
        <v>1097</v>
      </c>
      <c r="B276" s="188" t="s">
        <v>1098</v>
      </c>
      <c r="C276" s="358" t="s">
        <v>527</v>
      </c>
      <c r="D276" s="359" t="n">
        <v>44201</v>
      </c>
      <c r="E276" s="360" t="s">
        <v>1099</v>
      </c>
      <c r="F276" s="361" t="s">
        <v>559</v>
      </c>
      <c r="G276" s="362" t="n">
        <v>44201</v>
      </c>
      <c r="H276" s="363" t="s">
        <v>1100</v>
      </c>
      <c r="I276" s="364" t="s">
        <v>1099</v>
      </c>
      <c r="J276" s="308" t="s">
        <v>559</v>
      </c>
      <c r="K276" s="106"/>
    </row>
    <row r="277" customFormat="false" ht="12.75" hidden="true" customHeight="true" outlineLevel="0" collapsed="false">
      <c r="A277" s="131"/>
      <c r="B277" s="188"/>
      <c r="C277" s="196" t="s">
        <v>529</v>
      </c>
      <c r="D277" s="197" t="n">
        <v>44207</v>
      </c>
      <c r="E277" s="360"/>
      <c r="F277" s="361"/>
      <c r="G277" s="200" t="n">
        <v>44207</v>
      </c>
      <c r="H277" s="365" t="s">
        <v>1101</v>
      </c>
      <c r="I277" s="364"/>
      <c r="J277" s="308"/>
      <c r="K277" s="106"/>
    </row>
    <row r="278" customFormat="false" ht="12.75" hidden="true" customHeight="true" outlineLevel="0" collapsed="false">
      <c r="A278" s="131"/>
      <c r="B278" s="188"/>
      <c r="C278" s="366" t="s">
        <v>505</v>
      </c>
      <c r="D278" s="197" t="n">
        <v>44206</v>
      </c>
      <c r="E278" s="360"/>
      <c r="F278" s="361"/>
      <c r="G278" s="200" t="n">
        <v>44206</v>
      </c>
      <c r="H278" s="367" t="s">
        <v>738</v>
      </c>
      <c r="I278" s="364"/>
      <c r="J278" s="308"/>
      <c r="K278" s="106"/>
    </row>
    <row r="279" customFormat="false" ht="12.75" hidden="true" customHeight="true" outlineLevel="0" collapsed="false">
      <c r="A279" s="131"/>
      <c r="B279" s="188"/>
      <c r="C279" s="366" t="s">
        <v>739</v>
      </c>
      <c r="D279" s="197" t="n">
        <v>44101</v>
      </c>
      <c r="E279" s="360"/>
      <c r="F279" s="361"/>
      <c r="G279" s="200" t="n">
        <v>44101</v>
      </c>
      <c r="H279" s="367" t="s">
        <v>740</v>
      </c>
      <c r="I279" s="364"/>
      <c r="J279" s="308"/>
      <c r="K279" s="106"/>
    </row>
    <row r="280" customFormat="false" ht="12.75" hidden="true" customHeight="true" outlineLevel="0" collapsed="false">
      <c r="A280" s="131"/>
      <c r="B280" s="188"/>
      <c r="C280" s="368" t="s">
        <v>725</v>
      </c>
      <c r="D280" s="197" t="n">
        <v>44205</v>
      </c>
      <c r="E280" s="360"/>
      <c r="F280" s="361"/>
      <c r="G280" s="200" t="n">
        <v>44205</v>
      </c>
      <c r="H280" s="367" t="s">
        <v>727</v>
      </c>
      <c r="I280" s="364"/>
      <c r="J280" s="308"/>
      <c r="K280" s="106"/>
    </row>
    <row r="281" customFormat="false" ht="12.75" hidden="true" customHeight="true" outlineLevel="0" collapsed="false">
      <c r="A281" s="131"/>
      <c r="B281" s="188"/>
      <c r="C281" s="273" t="s">
        <v>608</v>
      </c>
      <c r="D281" s="166" t="n">
        <v>44102</v>
      </c>
      <c r="E281" s="360"/>
      <c r="F281" s="361"/>
      <c r="G281" s="169" t="n">
        <v>44102</v>
      </c>
      <c r="H281" s="369" t="s">
        <v>610</v>
      </c>
      <c r="I281" s="364"/>
      <c r="J281" s="308"/>
      <c r="K281" s="106"/>
      <c r="L281" s="180"/>
    </row>
    <row r="282" customFormat="false" ht="6" hidden="false" customHeight="true" outlineLevel="0" collapsed="false">
      <c r="A282" s="229"/>
      <c r="B282" s="230"/>
      <c r="C282" s="274"/>
      <c r="D282" s="174"/>
      <c r="E282" s="370"/>
      <c r="F282" s="371"/>
      <c r="G282" s="177"/>
      <c r="H282" s="372"/>
      <c r="I282" s="373"/>
      <c r="J282" s="372"/>
      <c r="K282" s="106"/>
      <c r="L282" s="180"/>
    </row>
    <row r="283" customFormat="false" ht="21.95" hidden="false" customHeight="true" outlineLevel="0" collapsed="false">
      <c r="A283" s="374" t="s">
        <v>1102</v>
      </c>
      <c r="B283" s="182" t="s">
        <v>1103</v>
      </c>
      <c r="C283" s="113" t="s">
        <v>1072</v>
      </c>
      <c r="D283" s="127"/>
      <c r="E283" s="375"/>
      <c r="F283" s="376"/>
      <c r="G283" s="185"/>
      <c r="H283" s="377"/>
      <c r="I283" s="378"/>
      <c r="J283" s="377"/>
      <c r="K283" s="106"/>
      <c r="L283" s="180"/>
    </row>
    <row r="284" customFormat="false" ht="38.25" hidden="false" customHeight="false" outlineLevel="0" collapsed="false">
      <c r="A284" s="314" t="s">
        <v>1104</v>
      </c>
      <c r="B284" s="315" t="s">
        <v>1105</v>
      </c>
      <c r="C284" s="316" t="s">
        <v>725</v>
      </c>
      <c r="D284" s="241" t="n">
        <v>44205</v>
      </c>
      <c r="E284" s="379" t="s">
        <v>1106</v>
      </c>
      <c r="F284" s="380" t="s">
        <v>1107</v>
      </c>
      <c r="G284" s="241" t="n">
        <v>44205</v>
      </c>
      <c r="H284" s="380" t="s">
        <v>827</v>
      </c>
      <c r="I284" s="379" t="s">
        <v>1106</v>
      </c>
      <c r="J284" s="380" t="s">
        <v>1107</v>
      </c>
      <c r="K284" s="106"/>
      <c r="L284" s="180"/>
    </row>
    <row r="285" customFormat="false" ht="6" hidden="false" customHeight="true" outlineLevel="0" collapsed="false">
      <c r="A285" s="171"/>
      <c r="B285" s="172"/>
      <c r="C285" s="274"/>
      <c r="D285" s="174"/>
      <c r="E285" s="370"/>
      <c r="F285" s="371"/>
      <c r="G285" s="177"/>
      <c r="H285" s="372"/>
      <c r="I285" s="373"/>
      <c r="J285" s="372"/>
      <c r="K285" s="106"/>
      <c r="L285" s="180"/>
    </row>
    <row r="286" customFormat="false" ht="12.75" hidden="true" customHeight="true" outlineLevel="0" collapsed="false">
      <c r="A286" s="181" t="s">
        <v>1108</v>
      </c>
      <c r="B286" s="182" t="s">
        <v>1109</v>
      </c>
      <c r="C286" s="113" t="s">
        <v>1110</v>
      </c>
      <c r="D286" s="127"/>
      <c r="E286" s="375"/>
      <c r="F286" s="376"/>
      <c r="G286" s="185"/>
      <c r="H286" s="377"/>
      <c r="I286" s="378"/>
      <c r="J286" s="377"/>
      <c r="K286" s="106"/>
      <c r="L286" s="180"/>
    </row>
    <row r="287" customFormat="false" ht="12.75" hidden="true" customHeight="true" outlineLevel="0" collapsed="false">
      <c r="A287" s="131" t="s">
        <v>1111</v>
      </c>
      <c r="B287" s="188" t="s">
        <v>1112</v>
      </c>
      <c r="C287" s="133" t="s">
        <v>533</v>
      </c>
      <c r="D287" s="134" t="n">
        <v>44101</v>
      </c>
      <c r="E287" s="381" t="s">
        <v>1113</v>
      </c>
      <c r="F287" s="382" t="s">
        <v>559</v>
      </c>
      <c r="G287" s="137" t="n">
        <v>44101</v>
      </c>
      <c r="H287" s="383" t="s">
        <v>536</v>
      </c>
      <c r="I287" s="384" t="s">
        <v>1113</v>
      </c>
      <c r="J287" s="383" t="s">
        <v>559</v>
      </c>
      <c r="K287" s="106"/>
      <c r="L287" s="180"/>
    </row>
    <row r="288" customFormat="false" ht="25.5" hidden="true" customHeight="false" outlineLevel="0" collapsed="false">
      <c r="A288" s="151" t="s">
        <v>1114</v>
      </c>
      <c r="B288" s="152" t="s">
        <v>1115</v>
      </c>
      <c r="C288" s="153" t="s">
        <v>776</v>
      </c>
      <c r="D288" s="144" t="n">
        <v>44101</v>
      </c>
      <c r="E288" s="385" t="s">
        <v>500</v>
      </c>
      <c r="F288" s="386" t="s">
        <v>559</v>
      </c>
      <c r="G288" s="147" t="n">
        <v>44101</v>
      </c>
      <c r="H288" s="261" t="s">
        <v>881</v>
      </c>
      <c r="I288" s="205" t="s">
        <v>500</v>
      </c>
      <c r="J288" s="261" t="s">
        <v>559</v>
      </c>
      <c r="K288" s="106"/>
      <c r="L288" s="180"/>
    </row>
    <row r="289" customFormat="false" ht="12.75" hidden="true" customHeight="true" outlineLevel="0" collapsed="false">
      <c r="A289" s="141" t="s">
        <v>1116</v>
      </c>
      <c r="B289" s="142" t="s">
        <v>1117</v>
      </c>
      <c r="C289" s="153" t="s">
        <v>776</v>
      </c>
      <c r="D289" s="144" t="n">
        <v>44101</v>
      </c>
      <c r="E289" s="385" t="s">
        <v>500</v>
      </c>
      <c r="F289" s="386" t="s">
        <v>559</v>
      </c>
      <c r="G289" s="147" t="n">
        <v>44101</v>
      </c>
      <c r="H289" s="261" t="s">
        <v>881</v>
      </c>
      <c r="I289" s="205" t="s">
        <v>500</v>
      </c>
      <c r="J289" s="261" t="s">
        <v>559</v>
      </c>
      <c r="K289" s="106"/>
      <c r="L289" s="180"/>
    </row>
    <row r="290" customFormat="false" ht="12.75" hidden="true" customHeight="true" outlineLevel="0" collapsed="false">
      <c r="A290" s="229"/>
      <c r="B290" s="172"/>
      <c r="C290" s="274"/>
      <c r="D290" s="174"/>
      <c r="E290" s="370"/>
      <c r="F290" s="371"/>
      <c r="G290" s="177"/>
      <c r="H290" s="372"/>
      <c r="I290" s="373"/>
      <c r="J290" s="372"/>
      <c r="K290" s="106"/>
      <c r="L290" s="180"/>
    </row>
    <row r="291" customFormat="false" ht="12.75" hidden="true" customHeight="true" outlineLevel="0" collapsed="false">
      <c r="A291" s="181" t="s">
        <v>1118</v>
      </c>
      <c r="B291" s="182" t="s">
        <v>1119</v>
      </c>
      <c r="C291" s="113" t="s">
        <v>928</v>
      </c>
      <c r="D291" s="127"/>
      <c r="E291" s="375"/>
      <c r="F291" s="376"/>
      <c r="G291" s="185"/>
      <c r="H291" s="377"/>
      <c r="I291" s="378"/>
      <c r="J291" s="377"/>
      <c r="K291" s="106"/>
      <c r="L291" s="180"/>
    </row>
    <row r="292" customFormat="false" ht="25.5" hidden="true" customHeight="false" outlineLevel="0" collapsed="false">
      <c r="A292" s="308" t="s">
        <v>1120</v>
      </c>
      <c r="B292" s="188" t="s">
        <v>1121</v>
      </c>
      <c r="C292" s="133" t="s">
        <v>505</v>
      </c>
      <c r="D292" s="134" t="n">
        <v>44206</v>
      </c>
      <c r="E292" s="381" t="s">
        <v>1122</v>
      </c>
      <c r="F292" s="382" t="s">
        <v>501</v>
      </c>
      <c r="G292" s="137" t="n">
        <v>44206</v>
      </c>
      <c r="H292" s="383" t="s">
        <v>1123</v>
      </c>
      <c r="I292" s="384" t="s">
        <v>1122</v>
      </c>
      <c r="J292" s="383" t="s">
        <v>501</v>
      </c>
      <c r="K292" s="106"/>
      <c r="L292" s="180"/>
    </row>
    <row r="293" customFormat="false" ht="12.75" hidden="true" customHeight="true" outlineLevel="0" collapsed="false">
      <c r="A293" s="387"/>
      <c r="B293" s="172"/>
      <c r="C293" s="274"/>
      <c r="D293" s="174"/>
      <c r="E293" s="370"/>
      <c r="F293" s="371"/>
      <c r="G293" s="177"/>
      <c r="H293" s="372"/>
      <c r="I293" s="373"/>
      <c r="J293" s="372"/>
      <c r="K293" s="106"/>
      <c r="L293" s="180"/>
    </row>
    <row r="294" customFormat="false" ht="12.75" hidden="true" customHeight="true" outlineLevel="0" collapsed="false">
      <c r="A294" s="181" t="s">
        <v>1124</v>
      </c>
      <c r="B294" s="182" t="s">
        <v>1125</v>
      </c>
      <c r="C294" s="113" t="s">
        <v>1126</v>
      </c>
      <c r="D294" s="127"/>
      <c r="E294" s="375"/>
      <c r="F294" s="376"/>
      <c r="G294" s="185"/>
      <c r="H294" s="377"/>
      <c r="I294" s="378"/>
      <c r="J294" s="377"/>
      <c r="K294" s="106"/>
      <c r="L294" s="180"/>
    </row>
    <row r="295" customFormat="false" ht="38.25" hidden="true" customHeight="false" outlineLevel="0" collapsed="false">
      <c r="A295" s="131" t="s">
        <v>1127</v>
      </c>
      <c r="B295" s="188" t="s">
        <v>1128</v>
      </c>
      <c r="C295" s="133" t="s">
        <v>533</v>
      </c>
      <c r="D295" s="134" t="n">
        <v>44101</v>
      </c>
      <c r="E295" s="381" t="s">
        <v>1129</v>
      </c>
      <c r="F295" s="382" t="s">
        <v>559</v>
      </c>
      <c r="G295" s="137" t="n">
        <v>44101</v>
      </c>
      <c r="H295" s="383" t="s">
        <v>1130</v>
      </c>
      <c r="I295" s="384" t="s">
        <v>1129</v>
      </c>
      <c r="J295" s="383" t="s">
        <v>559</v>
      </c>
      <c r="K295" s="106"/>
      <c r="L295" s="180"/>
    </row>
    <row r="296" customFormat="false" ht="12.75" hidden="true" customHeight="true" outlineLevel="0" collapsed="false">
      <c r="A296" s="229"/>
      <c r="B296" s="172"/>
      <c r="C296" s="274"/>
      <c r="D296" s="174"/>
      <c r="E296" s="370"/>
      <c r="F296" s="371"/>
      <c r="G296" s="177"/>
      <c r="H296" s="371"/>
      <c r="I296" s="373"/>
      <c r="J296" s="372"/>
      <c r="K296" s="106"/>
      <c r="L296" s="180"/>
    </row>
    <row r="297" customFormat="false" ht="21.95" hidden="false" customHeight="true" outlineLevel="0" collapsed="false">
      <c r="A297" s="181" t="s">
        <v>1131</v>
      </c>
      <c r="B297" s="182" t="s">
        <v>1132</v>
      </c>
      <c r="C297" s="307" t="s">
        <v>1133</v>
      </c>
      <c r="D297" s="127"/>
      <c r="E297" s="375"/>
      <c r="F297" s="376"/>
      <c r="G297" s="185"/>
      <c r="H297" s="376"/>
      <c r="I297" s="378"/>
      <c r="J297" s="377"/>
      <c r="K297" s="106"/>
      <c r="L297" s="180"/>
    </row>
    <row r="298" customFormat="false" ht="38.25" hidden="false" customHeight="false" outlineLevel="0" collapsed="false">
      <c r="A298" s="314" t="s">
        <v>1134</v>
      </c>
      <c r="B298" s="315" t="s">
        <v>1135</v>
      </c>
      <c r="C298" s="316" t="s">
        <v>725</v>
      </c>
      <c r="D298" s="241" t="n">
        <v>44205</v>
      </c>
      <c r="E298" s="379" t="s">
        <v>1136</v>
      </c>
      <c r="F298" s="380" t="s">
        <v>501</v>
      </c>
      <c r="G298" s="241" t="n">
        <v>44205</v>
      </c>
      <c r="H298" s="380" t="s">
        <v>827</v>
      </c>
      <c r="I298" s="379" t="s">
        <v>1136</v>
      </c>
      <c r="J298" s="380" t="s">
        <v>501</v>
      </c>
      <c r="K298" s="106"/>
      <c r="L298" s="180"/>
    </row>
    <row r="299" customFormat="false" ht="15" hidden="false" customHeight="true" outlineLevel="0" collapsed="false">
      <c r="A299" s="244" t="s">
        <v>1137</v>
      </c>
      <c r="B299" s="251" t="s">
        <v>1138</v>
      </c>
      <c r="C299" s="246" t="s">
        <v>573</v>
      </c>
      <c r="D299" s="247" t="n">
        <v>44101</v>
      </c>
      <c r="E299" s="388" t="s">
        <v>1030</v>
      </c>
      <c r="F299" s="335" t="s">
        <v>501</v>
      </c>
      <c r="G299" s="247" t="n">
        <v>44101</v>
      </c>
      <c r="H299" s="335" t="s">
        <v>576</v>
      </c>
      <c r="I299" s="388" t="s">
        <v>1030</v>
      </c>
      <c r="J299" s="335" t="s">
        <v>501</v>
      </c>
      <c r="K299" s="106"/>
      <c r="L299" s="180"/>
    </row>
    <row r="300" customFormat="false" ht="12.75" hidden="true" customHeight="true" outlineLevel="0" collapsed="false">
      <c r="A300" s="387"/>
      <c r="B300" s="172"/>
      <c r="C300" s="274"/>
      <c r="D300" s="174"/>
      <c r="E300" s="370"/>
      <c r="F300" s="371"/>
      <c r="G300" s="177"/>
      <c r="H300" s="372"/>
      <c r="I300" s="373"/>
      <c r="J300" s="372"/>
      <c r="K300" s="106"/>
      <c r="L300" s="180"/>
    </row>
    <row r="301" customFormat="false" ht="12.75" hidden="true" customHeight="true" outlineLevel="0" collapsed="false">
      <c r="A301" s="181" t="s">
        <v>1139</v>
      </c>
      <c r="B301" s="182" t="s">
        <v>1140</v>
      </c>
      <c r="C301" s="113" t="s">
        <v>1141</v>
      </c>
      <c r="D301" s="127"/>
      <c r="E301" s="375"/>
      <c r="F301" s="376"/>
      <c r="G301" s="185"/>
      <c r="H301" s="377"/>
      <c r="I301" s="378"/>
      <c r="J301" s="377"/>
      <c r="K301" s="106"/>
      <c r="L301" s="180"/>
    </row>
    <row r="302" customFormat="false" ht="25.5" hidden="true" customHeight="false" outlineLevel="0" collapsed="false">
      <c r="A302" s="308" t="s">
        <v>1142</v>
      </c>
      <c r="B302" s="188" t="s">
        <v>1143</v>
      </c>
      <c r="C302" s="133" t="s">
        <v>505</v>
      </c>
      <c r="D302" s="134" t="n">
        <v>44206</v>
      </c>
      <c r="E302" s="381" t="s">
        <v>1144</v>
      </c>
      <c r="F302" s="382" t="s">
        <v>501</v>
      </c>
      <c r="G302" s="137" t="n">
        <v>44206</v>
      </c>
      <c r="H302" s="389" t="s">
        <v>1145</v>
      </c>
      <c r="I302" s="384" t="s">
        <v>1144</v>
      </c>
      <c r="J302" s="383" t="s">
        <v>501</v>
      </c>
      <c r="K302" s="106"/>
      <c r="L302" s="180"/>
    </row>
    <row r="303" customFormat="false" ht="12.75" hidden="true" customHeight="true" outlineLevel="0" collapsed="false">
      <c r="A303" s="213" t="s">
        <v>1146</v>
      </c>
      <c r="B303" s="152" t="s">
        <v>1147</v>
      </c>
      <c r="C303" s="153" t="s">
        <v>776</v>
      </c>
      <c r="D303" s="144" t="n">
        <v>44101</v>
      </c>
      <c r="E303" s="385" t="s">
        <v>1148</v>
      </c>
      <c r="F303" s="386" t="s">
        <v>501</v>
      </c>
      <c r="G303" s="147" t="n">
        <v>44101</v>
      </c>
      <c r="H303" s="261" t="s">
        <v>780</v>
      </c>
      <c r="I303" s="205" t="s">
        <v>1148</v>
      </c>
      <c r="J303" s="261" t="s">
        <v>501</v>
      </c>
      <c r="K303" s="106"/>
      <c r="L303" s="180"/>
    </row>
    <row r="304" customFormat="false" ht="12.75" hidden="true" customHeight="true" outlineLevel="0" collapsed="false">
      <c r="A304" s="387"/>
      <c r="B304" s="172"/>
      <c r="C304" s="274"/>
      <c r="D304" s="174"/>
      <c r="E304" s="370"/>
      <c r="F304" s="371"/>
      <c r="G304" s="177"/>
      <c r="H304" s="372"/>
      <c r="I304" s="373"/>
      <c r="J304" s="372"/>
      <c r="K304" s="106"/>
      <c r="L304" s="180"/>
    </row>
    <row r="305" customFormat="false" ht="12.75" hidden="true" customHeight="true" outlineLevel="0" collapsed="false">
      <c r="A305" s="181" t="s">
        <v>1149</v>
      </c>
      <c r="B305" s="182" t="s">
        <v>1150</v>
      </c>
      <c r="C305" s="113" t="s">
        <v>1141</v>
      </c>
      <c r="D305" s="127"/>
      <c r="E305" s="375"/>
      <c r="F305" s="376"/>
      <c r="G305" s="185"/>
      <c r="H305" s="377"/>
      <c r="I305" s="378"/>
      <c r="J305" s="377"/>
      <c r="K305" s="106"/>
      <c r="L305" s="180"/>
    </row>
    <row r="306" customFormat="false" ht="12.75" hidden="true" customHeight="true" outlineLevel="0" collapsed="false">
      <c r="A306" s="131" t="s">
        <v>1151</v>
      </c>
      <c r="B306" s="188" t="s">
        <v>1152</v>
      </c>
      <c r="C306" s="358" t="s">
        <v>527</v>
      </c>
      <c r="D306" s="359" t="n">
        <v>44201</v>
      </c>
      <c r="E306" s="390"/>
      <c r="F306" s="391"/>
      <c r="G306" s="362" t="n">
        <v>44201</v>
      </c>
      <c r="H306" s="392" t="s">
        <v>728</v>
      </c>
      <c r="I306" s="393" t="s">
        <v>496</v>
      </c>
      <c r="J306" s="394" t="s">
        <v>496</v>
      </c>
      <c r="K306" s="106"/>
      <c r="L306" s="180"/>
    </row>
    <row r="307" customFormat="false" ht="12.75" hidden="true" customHeight="true" outlineLevel="0" collapsed="false">
      <c r="A307" s="131"/>
      <c r="B307" s="188"/>
      <c r="C307" s="165" t="s">
        <v>529</v>
      </c>
      <c r="D307" s="166"/>
      <c r="E307" s="395"/>
      <c r="F307" s="396"/>
      <c r="G307" s="169" t="n">
        <v>44207</v>
      </c>
      <c r="H307" s="260" t="s">
        <v>1101</v>
      </c>
      <c r="I307" s="393"/>
      <c r="J307" s="394"/>
      <c r="K307" s="106"/>
      <c r="L307" s="180"/>
    </row>
    <row r="308" customFormat="false" ht="12.75" hidden="true" customHeight="true" outlineLevel="0" collapsed="false">
      <c r="A308" s="151" t="s">
        <v>1153</v>
      </c>
      <c r="B308" s="152" t="s">
        <v>1154</v>
      </c>
      <c r="C308" s="397" t="s">
        <v>527</v>
      </c>
      <c r="D308" s="398"/>
      <c r="E308" s="399"/>
      <c r="F308" s="400"/>
      <c r="G308" s="401" t="n">
        <v>44201</v>
      </c>
      <c r="H308" s="402" t="s">
        <v>728</v>
      </c>
      <c r="I308" s="403" t="s">
        <v>496</v>
      </c>
      <c r="J308" s="404" t="s">
        <v>496</v>
      </c>
      <c r="K308" s="106"/>
      <c r="L308" s="180"/>
    </row>
    <row r="309" customFormat="false" ht="12.75" hidden="true" customHeight="true" outlineLevel="0" collapsed="false">
      <c r="A309" s="151"/>
      <c r="B309" s="152"/>
      <c r="C309" s="165" t="s">
        <v>529</v>
      </c>
      <c r="D309" s="166"/>
      <c r="E309" s="395"/>
      <c r="F309" s="396"/>
      <c r="G309" s="169" t="n">
        <v>44207</v>
      </c>
      <c r="H309" s="260" t="s">
        <v>1101</v>
      </c>
      <c r="I309" s="403"/>
      <c r="J309" s="404"/>
      <c r="K309" s="106"/>
      <c r="L309" s="180"/>
    </row>
    <row r="310" customFormat="false" ht="12.75" hidden="true" customHeight="true" outlineLevel="0" collapsed="false">
      <c r="A310" s="405"/>
      <c r="B310" s="172"/>
      <c r="C310" s="274"/>
      <c r="D310" s="174"/>
      <c r="E310" s="370"/>
      <c r="F310" s="371"/>
      <c r="G310" s="177"/>
      <c r="H310" s="371"/>
      <c r="I310" s="373"/>
      <c r="J310" s="372"/>
      <c r="K310" s="106"/>
      <c r="L310" s="180"/>
    </row>
    <row r="311" customFormat="false" ht="12.75" hidden="true" customHeight="true" outlineLevel="0" collapsed="false">
      <c r="A311" s="181" t="s">
        <v>1155</v>
      </c>
      <c r="B311" s="182" t="s">
        <v>1156</v>
      </c>
      <c r="C311" s="113" t="s">
        <v>1141</v>
      </c>
      <c r="D311" s="127"/>
      <c r="E311" s="375"/>
      <c r="F311" s="376"/>
      <c r="G311" s="185"/>
      <c r="H311" s="376"/>
      <c r="I311" s="378"/>
      <c r="J311" s="377"/>
      <c r="K311" s="106"/>
      <c r="L311" s="180"/>
    </row>
    <row r="312" customFormat="false" ht="12.75" hidden="true" customHeight="true" outlineLevel="0" collapsed="false">
      <c r="A312" s="406" t="s">
        <v>1157</v>
      </c>
      <c r="B312" s="278" t="s">
        <v>1158</v>
      </c>
      <c r="C312" s="133" t="s">
        <v>739</v>
      </c>
      <c r="D312" s="134" t="n">
        <v>44101</v>
      </c>
      <c r="E312" s="381"/>
      <c r="F312" s="382"/>
      <c r="G312" s="137" t="n">
        <v>44101</v>
      </c>
      <c r="H312" s="383" t="s">
        <v>1159</v>
      </c>
      <c r="I312" s="384"/>
      <c r="J312" s="383"/>
      <c r="K312" s="106"/>
      <c r="L312" s="180"/>
    </row>
    <row r="313" customFormat="false" ht="12.75" hidden="true" customHeight="true" outlineLevel="0" collapsed="false">
      <c r="A313" s="229"/>
      <c r="B313" s="172"/>
      <c r="C313" s="274"/>
      <c r="D313" s="174"/>
      <c r="E313" s="370"/>
      <c r="F313" s="371"/>
      <c r="G313" s="177"/>
      <c r="H313" s="372"/>
      <c r="I313" s="373"/>
      <c r="J313" s="372"/>
      <c r="K313" s="106"/>
      <c r="L313" s="180"/>
    </row>
    <row r="314" customFormat="false" ht="12.75" hidden="true" customHeight="true" outlineLevel="0" collapsed="false">
      <c r="A314" s="407" t="s">
        <v>1160</v>
      </c>
      <c r="B314" s="182" t="s">
        <v>1161</v>
      </c>
      <c r="C314" s="113" t="s">
        <v>1141</v>
      </c>
      <c r="D314" s="127"/>
      <c r="E314" s="375"/>
      <c r="F314" s="376"/>
      <c r="G314" s="185"/>
      <c r="H314" s="377"/>
      <c r="I314" s="378"/>
      <c r="J314" s="377"/>
      <c r="K314" s="106"/>
      <c r="L314" s="180"/>
    </row>
    <row r="315" customFormat="false" ht="12.75" hidden="true" customHeight="true" outlineLevel="0" collapsed="false">
      <c r="A315" s="406" t="s">
        <v>1162</v>
      </c>
      <c r="B315" s="278" t="s">
        <v>1161</v>
      </c>
      <c r="C315" s="408" t="s">
        <v>739</v>
      </c>
      <c r="D315" s="359" t="n">
        <v>44101</v>
      </c>
      <c r="E315" s="390"/>
      <c r="F315" s="391"/>
      <c r="G315" s="362" t="n">
        <v>44101</v>
      </c>
      <c r="H315" s="392" t="s">
        <v>1159</v>
      </c>
      <c r="I315" s="393" t="s">
        <v>496</v>
      </c>
      <c r="J315" s="394" t="s">
        <v>496</v>
      </c>
      <c r="K315" s="106"/>
      <c r="L315" s="180"/>
    </row>
    <row r="316" customFormat="false" ht="12.75" hidden="true" customHeight="true" outlineLevel="0" collapsed="false">
      <c r="A316" s="406"/>
      <c r="B316" s="278"/>
      <c r="C316" s="288" t="s">
        <v>527</v>
      </c>
      <c r="D316" s="197"/>
      <c r="E316" s="409"/>
      <c r="F316" s="410"/>
      <c r="G316" s="200" t="n">
        <v>44201</v>
      </c>
      <c r="H316" s="411" t="s">
        <v>728</v>
      </c>
      <c r="I316" s="393"/>
      <c r="J316" s="394"/>
      <c r="K316" s="106"/>
      <c r="L316" s="180"/>
    </row>
    <row r="317" customFormat="false" ht="25.5" hidden="true" customHeight="false" outlineLevel="0" collapsed="false">
      <c r="A317" s="406"/>
      <c r="B317" s="278"/>
      <c r="C317" s="412" t="s">
        <v>725</v>
      </c>
      <c r="D317" s="166" t="n">
        <v>44205</v>
      </c>
      <c r="E317" s="395"/>
      <c r="F317" s="396"/>
      <c r="G317" s="169" t="n">
        <v>44205</v>
      </c>
      <c r="H317" s="413" t="s">
        <v>1163</v>
      </c>
      <c r="I317" s="393"/>
      <c r="J317" s="394"/>
      <c r="K317" s="106"/>
      <c r="L317" s="180"/>
    </row>
    <row r="318" customFormat="false" ht="12.75" hidden="true" customHeight="true" outlineLevel="0" collapsed="false">
      <c r="A318" s="171"/>
      <c r="B318" s="172"/>
      <c r="C318" s="274"/>
      <c r="D318" s="174"/>
      <c r="E318" s="370"/>
      <c r="F318" s="371"/>
      <c r="G318" s="177"/>
      <c r="H318" s="372"/>
      <c r="I318" s="373"/>
      <c r="J318" s="372"/>
      <c r="K318" s="106"/>
      <c r="L318" s="180"/>
    </row>
    <row r="319" customFormat="false" ht="12.75" hidden="true" customHeight="true" outlineLevel="0" collapsed="false">
      <c r="A319" s="181" t="s">
        <v>1164</v>
      </c>
      <c r="B319" s="182" t="s">
        <v>1165</v>
      </c>
      <c r="C319" s="113" t="s">
        <v>1166</v>
      </c>
      <c r="D319" s="127"/>
      <c r="E319" s="375"/>
      <c r="F319" s="376"/>
      <c r="G319" s="185"/>
      <c r="H319" s="377"/>
      <c r="I319" s="378"/>
      <c r="J319" s="377"/>
      <c r="K319" s="106"/>
      <c r="L319" s="180"/>
    </row>
    <row r="320" customFormat="false" ht="12.75" hidden="true" customHeight="true" outlineLevel="0" collapsed="false">
      <c r="A320" s="131" t="s">
        <v>1167</v>
      </c>
      <c r="B320" s="188" t="s">
        <v>1168</v>
      </c>
      <c r="C320" s="133" t="s">
        <v>776</v>
      </c>
      <c r="D320" s="134" t="n">
        <v>44101</v>
      </c>
      <c r="E320" s="381" t="s">
        <v>565</v>
      </c>
      <c r="F320" s="382" t="s">
        <v>501</v>
      </c>
      <c r="G320" s="137" t="n">
        <v>44101</v>
      </c>
      <c r="H320" s="383" t="s">
        <v>973</v>
      </c>
      <c r="I320" s="384" t="s">
        <v>565</v>
      </c>
      <c r="J320" s="383" t="s">
        <v>501</v>
      </c>
      <c r="K320" s="106"/>
      <c r="L320" s="180"/>
    </row>
    <row r="321" customFormat="false" ht="12.75" hidden="true" customHeight="true" outlineLevel="0" collapsed="false">
      <c r="A321" s="414"/>
      <c r="B321" s="172"/>
      <c r="C321" s="173"/>
      <c r="D321" s="174"/>
      <c r="E321" s="370"/>
      <c r="F321" s="371"/>
      <c r="G321" s="177"/>
      <c r="H321" s="372"/>
      <c r="I321" s="373"/>
      <c r="J321" s="372"/>
      <c r="K321" s="106"/>
      <c r="L321" s="180"/>
    </row>
    <row r="322" customFormat="false" ht="12.75" hidden="true" customHeight="true" outlineLevel="0" collapsed="false">
      <c r="A322" s="181" t="s">
        <v>1169</v>
      </c>
      <c r="B322" s="254" t="s">
        <v>1170</v>
      </c>
      <c r="C322" s="113" t="s">
        <v>1171</v>
      </c>
      <c r="D322" s="127"/>
      <c r="E322" s="375"/>
      <c r="F322" s="376"/>
      <c r="G322" s="185"/>
      <c r="H322" s="377"/>
      <c r="I322" s="378"/>
      <c r="J322" s="377"/>
      <c r="K322" s="106"/>
      <c r="L322" s="180"/>
    </row>
    <row r="323" customFormat="false" ht="12.75" hidden="true" customHeight="true" outlineLevel="0" collapsed="false">
      <c r="A323" s="308" t="s">
        <v>1172</v>
      </c>
      <c r="B323" s="132" t="s">
        <v>1173</v>
      </c>
      <c r="C323" s="133" t="s">
        <v>505</v>
      </c>
      <c r="D323" s="134" t="n">
        <v>44206</v>
      </c>
      <c r="E323" s="381" t="s">
        <v>1174</v>
      </c>
      <c r="F323" s="382" t="s">
        <v>501</v>
      </c>
      <c r="G323" s="137" t="n">
        <v>44206</v>
      </c>
      <c r="H323" s="383" t="s">
        <v>1175</v>
      </c>
      <c r="I323" s="384" t="s">
        <v>1174</v>
      </c>
      <c r="J323" s="383" t="s">
        <v>501</v>
      </c>
      <c r="K323" s="106"/>
      <c r="L323" s="180"/>
    </row>
    <row r="324" customFormat="false" ht="12.75" hidden="true" customHeight="true" outlineLevel="0" collapsed="false">
      <c r="A324" s="387"/>
      <c r="B324" s="283"/>
      <c r="C324" s="274"/>
      <c r="D324" s="174"/>
      <c r="E324" s="370"/>
      <c r="F324" s="371"/>
      <c r="G324" s="177"/>
      <c r="H324" s="372"/>
      <c r="I324" s="373"/>
      <c r="J324" s="372"/>
      <c r="K324" s="106"/>
      <c r="L324" s="180"/>
    </row>
    <row r="325" customFormat="false" ht="25.5" hidden="true" customHeight="false" outlineLevel="0" collapsed="false">
      <c r="A325" s="181" t="s">
        <v>1176</v>
      </c>
      <c r="B325" s="182" t="s">
        <v>1177</v>
      </c>
      <c r="C325" s="113" t="s">
        <v>601</v>
      </c>
      <c r="D325" s="127"/>
      <c r="E325" s="375"/>
      <c r="F325" s="376"/>
      <c r="G325" s="185"/>
      <c r="H325" s="377"/>
      <c r="I325" s="378"/>
      <c r="J325" s="377"/>
      <c r="K325" s="106"/>
      <c r="L325" s="180"/>
    </row>
    <row r="326" customFormat="false" ht="38.25" hidden="true" customHeight="false" outlineLevel="0" collapsed="false">
      <c r="A326" s="131" t="s">
        <v>1178</v>
      </c>
      <c r="B326" s="188" t="s">
        <v>1179</v>
      </c>
      <c r="C326" s="133" t="s">
        <v>533</v>
      </c>
      <c r="D326" s="134" t="n">
        <v>44101</v>
      </c>
      <c r="E326" s="381" t="s">
        <v>565</v>
      </c>
      <c r="F326" s="382" t="s">
        <v>501</v>
      </c>
      <c r="G326" s="137" t="n">
        <v>44101</v>
      </c>
      <c r="H326" s="383" t="s">
        <v>536</v>
      </c>
      <c r="I326" s="384" t="s">
        <v>565</v>
      </c>
      <c r="J326" s="383" t="s">
        <v>501</v>
      </c>
      <c r="K326" s="106"/>
      <c r="L326" s="180"/>
    </row>
    <row r="327" customFormat="false" ht="12.75" hidden="true" customHeight="true" outlineLevel="0" collapsed="false">
      <c r="A327" s="372"/>
      <c r="B327" s="372"/>
      <c r="C327" s="415"/>
      <c r="D327" s="174"/>
      <c r="E327" s="370"/>
      <c r="F327" s="371"/>
      <c r="G327" s="177"/>
      <c r="H327" s="372"/>
      <c r="I327" s="373"/>
      <c r="J327" s="372"/>
      <c r="K327" s="106"/>
      <c r="L327" s="180"/>
    </row>
    <row r="328" customFormat="false" ht="12.75" hidden="true" customHeight="true" outlineLevel="0" collapsed="false">
      <c r="A328" s="181" t="s">
        <v>1180</v>
      </c>
      <c r="B328" s="182" t="s">
        <v>1181</v>
      </c>
      <c r="C328" s="113" t="s">
        <v>1141</v>
      </c>
      <c r="D328" s="127"/>
      <c r="E328" s="375"/>
      <c r="F328" s="376"/>
      <c r="G328" s="185"/>
      <c r="H328" s="377"/>
      <c r="I328" s="378"/>
      <c r="J328" s="377"/>
      <c r="K328" s="106"/>
      <c r="L328" s="180"/>
    </row>
    <row r="329" customFormat="false" ht="12.75" hidden="true" customHeight="true" outlineLevel="0" collapsed="false">
      <c r="A329" s="131" t="s">
        <v>1182</v>
      </c>
      <c r="B329" s="188" t="s">
        <v>1183</v>
      </c>
      <c r="C329" s="408" t="s">
        <v>739</v>
      </c>
      <c r="D329" s="359" t="n">
        <v>44101</v>
      </c>
      <c r="E329" s="416"/>
      <c r="F329" s="416"/>
      <c r="G329" s="362" t="n">
        <v>44101</v>
      </c>
      <c r="H329" s="417" t="s">
        <v>740</v>
      </c>
      <c r="I329" s="394" t="s">
        <v>496</v>
      </c>
      <c r="J329" s="394" t="s">
        <v>496</v>
      </c>
      <c r="K329" s="106"/>
      <c r="L329" s="180"/>
    </row>
    <row r="330" customFormat="false" ht="12.75" hidden="true" customHeight="true" outlineLevel="0" collapsed="false">
      <c r="A330" s="131"/>
      <c r="B330" s="188"/>
      <c r="C330" s="288" t="s">
        <v>527</v>
      </c>
      <c r="D330" s="197" t="n">
        <v>44201</v>
      </c>
      <c r="E330" s="416"/>
      <c r="F330" s="416"/>
      <c r="G330" s="200" t="n">
        <v>44201</v>
      </c>
      <c r="H330" s="411" t="s">
        <v>1184</v>
      </c>
      <c r="I330" s="394"/>
      <c r="J330" s="394"/>
      <c r="K330" s="106"/>
      <c r="L330" s="180"/>
    </row>
    <row r="331" customFormat="false" ht="25.5" hidden="true" customHeight="false" outlineLevel="0" collapsed="false">
      <c r="A331" s="131"/>
      <c r="B331" s="188"/>
      <c r="C331" s="368" t="s">
        <v>725</v>
      </c>
      <c r="D331" s="197" t="n">
        <v>44205</v>
      </c>
      <c r="E331" s="416"/>
      <c r="F331" s="416"/>
      <c r="G331" s="200" t="n">
        <v>44205</v>
      </c>
      <c r="H331" s="223" t="s">
        <v>727</v>
      </c>
      <c r="I331" s="394"/>
      <c r="J331" s="394"/>
      <c r="K331" s="106"/>
      <c r="L331" s="180"/>
    </row>
    <row r="332" customFormat="false" ht="12.75" hidden="true" customHeight="true" outlineLevel="0" collapsed="false">
      <c r="A332" s="131"/>
      <c r="B332" s="188"/>
      <c r="C332" s="196" t="s">
        <v>529</v>
      </c>
      <c r="D332" s="197" t="n">
        <v>44207</v>
      </c>
      <c r="E332" s="416"/>
      <c r="F332" s="416"/>
      <c r="G332" s="200" t="n">
        <v>44207</v>
      </c>
      <c r="H332" s="365" t="s">
        <v>729</v>
      </c>
      <c r="I332" s="394"/>
      <c r="J332" s="394"/>
      <c r="K332" s="106"/>
      <c r="L332" s="180"/>
    </row>
    <row r="333" customFormat="false" ht="12.75" hidden="true" customHeight="true" outlineLevel="0" collapsed="false">
      <c r="A333" s="131"/>
      <c r="B333" s="188"/>
      <c r="C333" s="366" t="s">
        <v>505</v>
      </c>
      <c r="D333" s="197" t="n">
        <v>44206</v>
      </c>
      <c r="E333" s="416"/>
      <c r="F333" s="416"/>
      <c r="G333" s="200" t="n">
        <v>44206</v>
      </c>
      <c r="H333" s="367" t="s">
        <v>738</v>
      </c>
      <c r="I333" s="394"/>
      <c r="J333" s="394"/>
      <c r="K333" s="106"/>
      <c r="L333" s="180"/>
    </row>
    <row r="334" customFormat="false" ht="12.75" hidden="true" customHeight="true" outlineLevel="0" collapsed="false">
      <c r="A334" s="131"/>
      <c r="B334" s="188"/>
      <c r="C334" s="273" t="s">
        <v>608</v>
      </c>
      <c r="D334" s="166" t="n">
        <v>44102</v>
      </c>
      <c r="E334" s="416"/>
      <c r="F334" s="416"/>
      <c r="G334" s="169" t="n">
        <v>44102</v>
      </c>
      <c r="H334" s="418" t="s">
        <v>610</v>
      </c>
      <c r="I334" s="394"/>
      <c r="J334" s="394"/>
      <c r="K334" s="106"/>
      <c r="L334" s="180"/>
    </row>
    <row r="335" customFormat="false" ht="12.75" hidden="true" customHeight="true" outlineLevel="0" collapsed="false">
      <c r="A335" s="151" t="s">
        <v>1185</v>
      </c>
      <c r="B335" s="152" t="s">
        <v>1186</v>
      </c>
      <c r="C335" s="419" t="s">
        <v>739</v>
      </c>
      <c r="D335" s="420" t="n">
        <v>44101</v>
      </c>
      <c r="E335" s="310"/>
      <c r="F335" s="310"/>
      <c r="G335" s="215" t="n">
        <v>44101</v>
      </c>
      <c r="H335" s="421" t="s">
        <v>1187</v>
      </c>
      <c r="I335" s="404" t="s">
        <v>496</v>
      </c>
      <c r="J335" s="404" t="s">
        <v>496</v>
      </c>
      <c r="K335" s="106"/>
      <c r="L335" s="180"/>
    </row>
    <row r="336" customFormat="false" ht="12.75" hidden="true" customHeight="true" outlineLevel="0" collapsed="false">
      <c r="A336" s="151"/>
      <c r="B336" s="152"/>
      <c r="C336" s="288" t="s">
        <v>527</v>
      </c>
      <c r="D336" s="197" t="n">
        <v>44201</v>
      </c>
      <c r="E336" s="310"/>
      <c r="F336" s="310"/>
      <c r="G336" s="200" t="n">
        <v>44201</v>
      </c>
      <c r="H336" s="422" t="s">
        <v>728</v>
      </c>
      <c r="I336" s="404"/>
      <c r="J336" s="404"/>
      <c r="K336" s="106"/>
      <c r="L336" s="180"/>
    </row>
    <row r="337" customFormat="false" ht="25.5" hidden="true" customHeight="false" outlineLevel="0" collapsed="false">
      <c r="A337" s="151"/>
      <c r="B337" s="152"/>
      <c r="C337" s="368" t="s">
        <v>725</v>
      </c>
      <c r="D337" s="197" t="n">
        <v>44205</v>
      </c>
      <c r="E337" s="310"/>
      <c r="F337" s="310"/>
      <c r="G337" s="200" t="n">
        <v>44205</v>
      </c>
      <c r="H337" s="223" t="s">
        <v>1163</v>
      </c>
      <c r="I337" s="404"/>
      <c r="J337" s="404"/>
      <c r="K337" s="106"/>
      <c r="L337" s="180"/>
    </row>
    <row r="338" customFormat="false" ht="12.75" hidden="true" customHeight="true" outlineLevel="0" collapsed="false">
      <c r="A338" s="151"/>
      <c r="B338" s="152"/>
      <c r="C338" s="196" t="s">
        <v>529</v>
      </c>
      <c r="D338" s="197" t="n">
        <v>44207</v>
      </c>
      <c r="E338" s="310"/>
      <c r="F338" s="310"/>
      <c r="G338" s="200" t="n">
        <v>44207</v>
      </c>
      <c r="H338" s="365" t="s">
        <v>729</v>
      </c>
      <c r="I338" s="404"/>
      <c r="J338" s="404"/>
      <c r="K338" s="106"/>
      <c r="L338" s="180"/>
    </row>
    <row r="339" customFormat="false" ht="12.75" hidden="true" customHeight="true" outlineLevel="0" collapsed="false">
      <c r="A339" s="151"/>
      <c r="B339" s="152"/>
      <c r="C339" s="256" t="s">
        <v>505</v>
      </c>
      <c r="D339" s="166" t="n">
        <v>44206</v>
      </c>
      <c r="E339" s="310"/>
      <c r="F339" s="310"/>
      <c r="G339" s="169" t="n">
        <v>44206</v>
      </c>
      <c r="H339" s="418" t="s">
        <v>1188</v>
      </c>
      <c r="I339" s="404"/>
      <c r="J339" s="404"/>
      <c r="K339" s="106"/>
      <c r="L339" s="180"/>
    </row>
    <row r="340" customFormat="false" ht="12.75" hidden="true" customHeight="true" outlineLevel="0" collapsed="false">
      <c r="A340" s="131" t="s">
        <v>1189</v>
      </c>
      <c r="B340" s="188" t="s">
        <v>1190</v>
      </c>
      <c r="C340" s="419" t="s">
        <v>739</v>
      </c>
      <c r="D340" s="420" t="n">
        <v>44101</v>
      </c>
      <c r="E340" s="310" t="s">
        <v>1041</v>
      </c>
      <c r="F340" s="310" t="s">
        <v>501</v>
      </c>
      <c r="G340" s="215" t="n">
        <v>44101</v>
      </c>
      <c r="H340" s="423" t="s">
        <v>740</v>
      </c>
      <c r="I340" s="394" t="s">
        <v>1041</v>
      </c>
      <c r="J340" s="394" t="s">
        <v>501</v>
      </c>
      <c r="K340" s="106"/>
      <c r="L340" s="180"/>
    </row>
    <row r="341" customFormat="false" ht="12.75" hidden="true" customHeight="true" outlineLevel="0" collapsed="false">
      <c r="A341" s="131"/>
      <c r="B341" s="188"/>
      <c r="C341" s="288" t="s">
        <v>527</v>
      </c>
      <c r="D341" s="197" t="n">
        <v>44201</v>
      </c>
      <c r="E341" s="310"/>
      <c r="F341" s="310"/>
      <c r="G341" s="200" t="n">
        <v>44201</v>
      </c>
      <c r="H341" s="411" t="s">
        <v>1184</v>
      </c>
      <c r="I341" s="394"/>
      <c r="J341" s="394"/>
      <c r="K341" s="106"/>
      <c r="L341" s="180"/>
    </row>
    <row r="342" customFormat="false" ht="25.5" hidden="true" customHeight="false" outlineLevel="0" collapsed="false">
      <c r="A342" s="131"/>
      <c r="B342" s="188"/>
      <c r="C342" s="368" t="s">
        <v>725</v>
      </c>
      <c r="D342" s="197" t="n">
        <v>44205</v>
      </c>
      <c r="E342" s="310"/>
      <c r="F342" s="310"/>
      <c r="G342" s="200" t="n">
        <v>44205</v>
      </c>
      <c r="H342" s="223" t="s">
        <v>1163</v>
      </c>
      <c r="I342" s="394"/>
      <c r="J342" s="394"/>
      <c r="K342" s="106"/>
      <c r="L342" s="180"/>
    </row>
    <row r="343" customFormat="false" ht="12.75" hidden="true" customHeight="true" outlineLevel="0" collapsed="false">
      <c r="A343" s="131"/>
      <c r="B343" s="188"/>
      <c r="C343" s="196" t="s">
        <v>529</v>
      </c>
      <c r="D343" s="197" t="n">
        <v>44207</v>
      </c>
      <c r="E343" s="310"/>
      <c r="F343" s="310"/>
      <c r="G343" s="200" t="n">
        <v>44207</v>
      </c>
      <c r="H343" s="365" t="s">
        <v>729</v>
      </c>
      <c r="I343" s="394"/>
      <c r="J343" s="394"/>
      <c r="K343" s="106"/>
      <c r="L343" s="180"/>
    </row>
    <row r="344" customFormat="false" ht="12.75" hidden="true" customHeight="true" outlineLevel="0" collapsed="false">
      <c r="A344" s="131"/>
      <c r="B344" s="188"/>
      <c r="C344" s="366" t="s">
        <v>505</v>
      </c>
      <c r="D344" s="197" t="n">
        <v>44206</v>
      </c>
      <c r="E344" s="310"/>
      <c r="F344" s="310"/>
      <c r="G344" s="200" t="n">
        <v>44206</v>
      </c>
      <c r="H344" s="367" t="s">
        <v>738</v>
      </c>
      <c r="I344" s="394"/>
      <c r="J344" s="394"/>
      <c r="K344" s="106"/>
      <c r="L344" s="180"/>
    </row>
    <row r="345" customFormat="false" ht="12.75" hidden="true" customHeight="true" outlineLevel="0" collapsed="false">
      <c r="A345" s="131"/>
      <c r="B345" s="188"/>
      <c r="C345" s="273" t="s">
        <v>608</v>
      </c>
      <c r="D345" s="166" t="n">
        <v>44102</v>
      </c>
      <c r="E345" s="310"/>
      <c r="F345" s="310"/>
      <c r="G345" s="169" t="n">
        <v>44102</v>
      </c>
      <c r="H345" s="418" t="s">
        <v>610</v>
      </c>
      <c r="I345" s="394"/>
      <c r="J345" s="394"/>
      <c r="K345" s="106"/>
      <c r="L345" s="180"/>
    </row>
    <row r="346" customFormat="false" ht="12.75" hidden="true" customHeight="true" outlineLevel="0" collapsed="false">
      <c r="A346" s="151" t="s">
        <v>1191</v>
      </c>
      <c r="B346" s="152" t="s">
        <v>1192</v>
      </c>
      <c r="C346" s="419" t="s">
        <v>739</v>
      </c>
      <c r="D346" s="420" t="n">
        <v>44101</v>
      </c>
      <c r="E346" s="310" t="s">
        <v>1193</v>
      </c>
      <c r="F346" s="310" t="s">
        <v>501</v>
      </c>
      <c r="G346" s="215" t="n">
        <v>44101</v>
      </c>
      <c r="H346" s="423" t="s">
        <v>740</v>
      </c>
      <c r="I346" s="404" t="s">
        <v>1193</v>
      </c>
      <c r="J346" s="404" t="s">
        <v>501</v>
      </c>
      <c r="K346" s="106"/>
      <c r="L346" s="180"/>
    </row>
    <row r="347" customFormat="false" ht="12.75" hidden="true" customHeight="true" outlineLevel="0" collapsed="false">
      <c r="A347" s="151"/>
      <c r="B347" s="152"/>
      <c r="C347" s="288" t="s">
        <v>527</v>
      </c>
      <c r="D347" s="197" t="n">
        <v>44201</v>
      </c>
      <c r="E347" s="310"/>
      <c r="F347" s="310"/>
      <c r="G347" s="200" t="n">
        <v>44201</v>
      </c>
      <c r="H347" s="411" t="s">
        <v>1184</v>
      </c>
      <c r="I347" s="404"/>
      <c r="J347" s="404"/>
      <c r="K347" s="106"/>
      <c r="L347" s="180"/>
    </row>
    <row r="348" customFormat="false" ht="25.5" hidden="true" customHeight="false" outlineLevel="0" collapsed="false">
      <c r="A348" s="151"/>
      <c r="B348" s="152"/>
      <c r="C348" s="368" t="s">
        <v>725</v>
      </c>
      <c r="D348" s="197" t="n">
        <v>44205</v>
      </c>
      <c r="E348" s="310"/>
      <c r="F348" s="310"/>
      <c r="G348" s="200" t="n">
        <v>44205</v>
      </c>
      <c r="H348" s="223" t="s">
        <v>1163</v>
      </c>
      <c r="I348" s="404"/>
      <c r="J348" s="404"/>
      <c r="K348" s="106"/>
      <c r="L348" s="180"/>
    </row>
    <row r="349" customFormat="false" ht="12.75" hidden="true" customHeight="true" outlineLevel="0" collapsed="false">
      <c r="A349" s="151"/>
      <c r="B349" s="152"/>
      <c r="C349" s="196" t="s">
        <v>529</v>
      </c>
      <c r="D349" s="197" t="n">
        <v>44207</v>
      </c>
      <c r="E349" s="310"/>
      <c r="F349" s="310"/>
      <c r="G349" s="200" t="n">
        <v>44207</v>
      </c>
      <c r="H349" s="365" t="s">
        <v>729</v>
      </c>
      <c r="I349" s="404"/>
      <c r="J349" s="404"/>
      <c r="K349" s="106"/>
      <c r="L349" s="180"/>
    </row>
    <row r="350" customFormat="false" ht="12.75" hidden="true" customHeight="true" outlineLevel="0" collapsed="false">
      <c r="A350" s="151"/>
      <c r="B350" s="152"/>
      <c r="C350" s="366" t="s">
        <v>505</v>
      </c>
      <c r="D350" s="197" t="n">
        <v>44206</v>
      </c>
      <c r="E350" s="310"/>
      <c r="F350" s="310"/>
      <c r="G350" s="200" t="n">
        <v>44206</v>
      </c>
      <c r="H350" s="367" t="s">
        <v>738</v>
      </c>
      <c r="I350" s="404"/>
      <c r="J350" s="404"/>
      <c r="K350" s="106"/>
      <c r="L350" s="180"/>
    </row>
    <row r="351" customFormat="false" ht="12.75" hidden="true" customHeight="true" outlineLevel="0" collapsed="false">
      <c r="A351" s="151"/>
      <c r="B351" s="152"/>
      <c r="C351" s="273" t="s">
        <v>608</v>
      </c>
      <c r="D351" s="166" t="n">
        <v>44102</v>
      </c>
      <c r="E351" s="310"/>
      <c r="F351" s="310"/>
      <c r="G351" s="169" t="n">
        <v>44102</v>
      </c>
      <c r="H351" s="418" t="s">
        <v>610</v>
      </c>
      <c r="I351" s="404"/>
      <c r="J351" s="404"/>
      <c r="K351" s="106"/>
      <c r="L351" s="180"/>
    </row>
    <row r="352" customFormat="false" ht="12.75" hidden="true" customHeight="true" outlineLevel="0" collapsed="false">
      <c r="A352" s="151" t="s">
        <v>1194</v>
      </c>
      <c r="B352" s="152" t="s">
        <v>1195</v>
      </c>
      <c r="C352" s="419" t="s">
        <v>739</v>
      </c>
      <c r="D352" s="420" t="n">
        <v>44101</v>
      </c>
      <c r="E352" s="310" t="s">
        <v>1196</v>
      </c>
      <c r="F352" s="310" t="s">
        <v>501</v>
      </c>
      <c r="G352" s="215" t="n">
        <v>44101</v>
      </c>
      <c r="H352" s="423" t="s">
        <v>740</v>
      </c>
      <c r="I352" s="404" t="s">
        <v>1196</v>
      </c>
      <c r="J352" s="404" t="s">
        <v>501</v>
      </c>
      <c r="K352" s="106"/>
      <c r="L352" s="180"/>
    </row>
    <row r="353" customFormat="false" ht="12.75" hidden="true" customHeight="true" outlineLevel="0" collapsed="false">
      <c r="A353" s="151"/>
      <c r="B353" s="152"/>
      <c r="C353" s="288" t="s">
        <v>527</v>
      </c>
      <c r="D353" s="197" t="n">
        <v>44201</v>
      </c>
      <c r="E353" s="310"/>
      <c r="F353" s="310"/>
      <c r="G353" s="200" t="n">
        <v>44201</v>
      </c>
      <c r="H353" s="411" t="s">
        <v>1184</v>
      </c>
      <c r="I353" s="404"/>
      <c r="J353" s="404"/>
      <c r="K353" s="106"/>
      <c r="L353" s="180"/>
    </row>
    <row r="354" customFormat="false" ht="25.5" hidden="true" customHeight="false" outlineLevel="0" collapsed="false">
      <c r="A354" s="151"/>
      <c r="B354" s="152"/>
      <c r="C354" s="368" t="s">
        <v>725</v>
      </c>
      <c r="D354" s="197" t="n">
        <v>44205</v>
      </c>
      <c r="E354" s="310"/>
      <c r="F354" s="310"/>
      <c r="G354" s="200" t="n">
        <v>44205</v>
      </c>
      <c r="H354" s="223" t="s">
        <v>1163</v>
      </c>
      <c r="I354" s="404"/>
      <c r="J354" s="404"/>
      <c r="K354" s="106"/>
      <c r="L354" s="180"/>
    </row>
    <row r="355" customFormat="false" ht="12.75" hidden="true" customHeight="true" outlineLevel="0" collapsed="false">
      <c r="A355" s="151"/>
      <c r="B355" s="152"/>
      <c r="C355" s="196" t="s">
        <v>529</v>
      </c>
      <c r="D355" s="197" t="n">
        <v>44207</v>
      </c>
      <c r="E355" s="310"/>
      <c r="F355" s="310"/>
      <c r="G355" s="200" t="n">
        <v>44207</v>
      </c>
      <c r="H355" s="365" t="s">
        <v>729</v>
      </c>
      <c r="I355" s="404"/>
      <c r="J355" s="404"/>
      <c r="K355" s="106"/>
      <c r="L355" s="180"/>
    </row>
    <row r="356" customFormat="false" ht="12.75" hidden="true" customHeight="true" outlineLevel="0" collapsed="false">
      <c r="A356" s="151"/>
      <c r="B356" s="152"/>
      <c r="C356" s="366" t="s">
        <v>505</v>
      </c>
      <c r="D356" s="197" t="n">
        <v>44206</v>
      </c>
      <c r="E356" s="310"/>
      <c r="F356" s="310"/>
      <c r="G356" s="200" t="n">
        <v>44206</v>
      </c>
      <c r="H356" s="367" t="s">
        <v>738</v>
      </c>
      <c r="I356" s="404"/>
      <c r="J356" s="404"/>
      <c r="K356" s="106"/>
      <c r="L356" s="180"/>
    </row>
    <row r="357" customFormat="false" ht="12.75" hidden="true" customHeight="true" outlineLevel="0" collapsed="false">
      <c r="A357" s="151"/>
      <c r="B357" s="152"/>
      <c r="C357" s="273" t="s">
        <v>608</v>
      </c>
      <c r="D357" s="166" t="n">
        <v>44102</v>
      </c>
      <c r="E357" s="310"/>
      <c r="F357" s="310"/>
      <c r="G357" s="169" t="n">
        <v>44102</v>
      </c>
      <c r="H357" s="418" t="s">
        <v>610</v>
      </c>
      <c r="I357" s="404"/>
      <c r="J357" s="404"/>
      <c r="K357" s="106"/>
      <c r="L357" s="180"/>
    </row>
    <row r="358" customFormat="false" ht="12.75" hidden="true" customHeight="true" outlineLevel="0" collapsed="false">
      <c r="A358" s="151" t="s">
        <v>1197</v>
      </c>
      <c r="B358" s="152" t="s">
        <v>1198</v>
      </c>
      <c r="C358" s="419" t="s">
        <v>739</v>
      </c>
      <c r="D358" s="420" t="n">
        <v>44101</v>
      </c>
      <c r="E358" s="310" t="s">
        <v>1196</v>
      </c>
      <c r="F358" s="310" t="s">
        <v>501</v>
      </c>
      <c r="G358" s="215" t="n">
        <v>44101</v>
      </c>
      <c r="H358" s="423" t="s">
        <v>740</v>
      </c>
      <c r="I358" s="404" t="s">
        <v>1196</v>
      </c>
      <c r="J358" s="404" t="s">
        <v>501</v>
      </c>
      <c r="K358" s="106"/>
      <c r="L358" s="180"/>
    </row>
    <row r="359" customFormat="false" ht="12.75" hidden="true" customHeight="true" outlineLevel="0" collapsed="false">
      <c r="A359" s="151"/>
      <c r="B359" s="152"/>
      <c r="C359" s="288" t="s">
        <v>527</v>
      </c>
      <c r="D359" s="197" t="n">
        <v>44201</v>
      </c>
      <c r="E359" s="310"/>
      <c r="F359" s="310"/>
      <c r="G359" s="200" t="n">
        <v>44201</v>
      </c>
      <c r="H359" s="411" t="s">
        <v>1184</v>
      </c>
      <c r="I359" s="404"/>
      <c r="J359" s="404"/>
      <c r="K359" s="106"/>
      <c r="L359" s="180"/>
    </row>
    <row r="360" customFormat="false" ht="25.5" hidden="true" customHeight="false" outlineLevel="0" collapsed="false">
      <c r="A360" s="151"/>
      <c r="B360" s="152"/>
      <c r="C360" s="368" t="s">
        <v>725</v>
      </c>
      <c r="D360" s="197" t="n">
        <v>44205</v>
      </c>
      <c r="E360" s="310"/>
      <c r="F360" s="310"/>
      <c r="G360" s="200" t="n">
        <v>44205</v>
      </c>
      <c r="H360" s="223" t="s">
        <v>1163</v>
      </c>
      <c r="I360" s="404"/>
      <c r="J360" s="404"/>
      <c r="K360" s="106"/>
      <c r="L360" s="180"/>
    </row>
    <row r="361" customFormat="false" ht="12.75" hidden="true" customHeight="true" outlineLevel="0" collapsed="false">
      <c r="A361" s="151"/>
      <c r="B361" s="152"/>
      <c r="C361" s="196" t="s">
        <v>529</v>
      </c>
      <c r="D361" s="197" t="n">
        <v>44207</v>
      </c>
      <c r="E361" s="310"/>
      <c r="F361" s="310"/>
      <c r="G361" s="200" t="n">
        <v>44207</v>
      </c>
      <c r="H361" s="365" t="s">
        <v>729</v>
      </c>
      <c r="I361" s="404"/>
      <c r="J361" s="404"/>
      <c r="K361" s="106"/>
      <c r="L361" s="180"/>
    </row>
    <row r="362" customFormat="false" ht="12.75" hidden="true" customHeight="true" outlineLevel="0" collapsed="false">
      <c r="A362" s="151"/>
      <c r="B362" s="152"/>
      <c r="C362" s="366" t="s">
        <v>505</v>
      </c>
      <c r="D362" s="197" t="n">
        <v>44206</v>
      </c>
      <c r="E362" s="310"/>
      <c r="F362" s="310"/>
      <c r="G362" s="200" t="n">
        <v>44206</v>
      </c>
      <c r="H362" s="367" t="s">
        <v>738</v>
      </c>
      <c r="I362" s="404"/>
      <c r="J362" s="404"/>
      <c r="K362" s="106"/>
      <c r="L362" s="180"/>
    </row>
    <row r="363" customFormat="false" ht="12.75" hidden="true" customHeight="true" outlineLevel="0" collapsed="false">
      <c r="A363" s="151"/>
      <c r="B363" s="152"/>
      <c r="C363" s="273" t="s">
        <v>608</v>
      </c>
      <c r="D363" s="166" t="n">
        <v>44102</v>
      </c>
      <c r="E363" s="310"/>
      <c r="F363" s="310"/>
      <c r="G363" s="169" t="n">
        <v>44102</v>
      </c>
      <c r="H363" s="418" t="s">
        <v>610</v>
      </c>
      <c r="I363" s="404"/>
      <c r="J363" s="404"/>
      <c r="K363" s="106"/>
      <c r="L363" s="180"/>
    </row>
    <row r="364" customFormat="false" ht="12.75" hidden="true" customHeight="true" outlineLevel="0" collapsed="false">
      <c r="A364" s="261" t="s">
        <v>1199</v>
      </c>
      <c r="B364" s="261" t="s">
        <v>1200</v>
      </c>
      <c r="C364" s="419" t="s">
        <v>739</v>
      </c>
      <c r="D364" s="420" t="n">
        <v>44101</v>
      </c>
      <c r="E364" s="310" t="s">
        <v>1041</v>
      </c>
      <c r="F364" s="310" t="s">
        <v>501</v>
      </c>
      <c r="G364" s="215" t="n">
        <v>44101</v>
      </c>
      <c r="H364" s="423" t="s">
        <v>740</v>
      </c>
      <c r="I364" s="404" t="s">
        <v>1196</v>
      </c>
      <c r="J364" s="404" t="s">
        <v>501</v>
      </c>
      <c r="K364" s="106"/>
      <c r="L364" s="180"/>
    </row>
    <row r="365" customFormat="false" ht="12.75" hidden="true" customHeight="true" outlineLevel="0" collapsed="false">
      <c r="A365" s="261"/>
      <c r="B365" s="261"/>
      <c r="C365" s="288" t="s">
        <v>527</v>
      </c>
      <c r="D365" s="197" t="n">
        <v>44201</v>
      </c>
      <c r="E365" s="310"/>
      <c r="F365" s="310"/>
      <c r="G365" s="200" t="n">
        <v>44201</v>
      </c>
      <c r="H365" s="411" t="s">
        <v>1184</v>
      </c>
      <c r="I365" s="404"/>
      <c r="J365" s="404"/>
      <c r="K365" s="106"/>
      <c r="L365" s="180"/>
    </row>
    <row r="366" customFormat="false" ht="25.5" hidden="true" customHeight="false" outlineLevel="0" collapsed="false">
      <c r="A366" s="261"/>
      <c r="B366" s="261"/>
      <c r="C366" s="368" t="s">
        <v>725</v>
      </c>
      <c r="D366" s="197" t="n">
        <v>44205</v>
      </c>
      <c r="E366" s="310"/>
      <c r="F366" s="310"/>
      <c r="G366" s="200" t="n">
        <v>44205</v>
      </c>
      <c r="H366" s="223" t="s">
        <v>1163</v>
      </c>
      <c r="I366" s="404"/>
      <c r="J366" s="404"/>
      <c r="K366" s="106"/>
      <c r="L366" s="180"/>
    </row>
    <row r="367" customFormat="false" ht="12.75" hidden="true" customHeight="true" outlineLevel="0" collapsed="false">
      <c r="A367" s="261"/>
      <c r="B367" s="261"/>
      <c r="C367" s="196" t="s">
        <v>529</v>
      </c>
      <c r="D367" s="197" t="n">
        <v>44207</v>
      </c>
      <c r="E367" s="310"/>
      <c r="F367" s="310"/>
      <c r="G367" s="200" t="n">
        <v>44207</v>
      </c>
      <c r="H367" s="365" t="s">
        <v>729</v>
      </c>
      <c r="I367" s="404"/>
      <c r="J367" s="404"/>
      <c r="K367" s="106"/>
      <c r="L367" s="180"/>
    </row>
    <row r="368" customFormat="false" ht="12.75" hidden="true" customHeight="true" outlineLevel="0" collapsed="false">
      <c r="A368" s="261"/>
      <c r="B368" s="261"/>
      <c r="C368" s="366" t="s">
        <v>505</v>
      </c>
      <c r="D368" s="197" t="n">
        <v>44206</v>
      </c>
      <c r="E368" s="310"/>
      <c r="F368" s="310"/>
      <c r="G368" s="200" t="n">
        <v>44206</v>
      </c>
      <c r="H368" s="367" t="s">
        <v>738</v>
      </c>
      <c r="I368" s="404"/>
      <c r="J368" s="404"/>
      <c r="K368" s="106"/>
      <c r="L368" s="180"/>
    </row>
    <row r="369" customFormat="false" ht="12.75" hidden="true" customHeight="true" outlineLevel="0" collapsed="false">
      <c r="A369" s="261"/>
      <c r="B369" s="261"/>
      <c r="C369" s="273" t="s">
        <v>608</v>
      </c>
      <c r="D369" s="166" t="n">
        <v>44102</v>
      </c>
      <c r="E369" s="310"/>
      <c r="F369" s="310"/>
      <c r="G369" s="169" t="n">
        <v>44102</v>
      </c>
      <c r="H369" s="418" t="s">
        <v>610</v>
      </c>
      <c r="I369" s="404"/>
      <c r="J369" s="404"/>
      <c r="K369" s="106"/>
      <c r="L369" s="180"/>
    </row>
    <row r="370" customFormat="false" ht="12.75" hidden="false" customHeight="false" outlineLevel="0" collapsed="false">
      <c r="D370" s="350"/>
      <c r="E370" s="352"/>
      <c r="F370" s="352"/>
      <c r="G370" s="352"/>
      <c r="H370" s="352"/>
      <c r="I370" s="106"/>
      <c r="J370" s="106"/>
      <c r="K370" s="106"/>
      <c r="L370" s="180"/>
    </row>
    <row r="371" customFormat="false" ht="12.75" hidden="false" customHeight="false" outlineLevel="0" collapsed="false">
      <c r="A371" s="424" t="s">
        <v>1201</v>
      </c>
      <c r="D371" s="350"/>
      <c r="E371" s="352"/>
      <c r="F371" s="352"/>
      <c r="G371" s="352"/>
      <c r="H371" s="352"/>
      <c r="I371" s="106"/>
      <c r="J371" s="106"/>
      <c r="K371" s="106"/>
      <c r="L371" s="180"/>
    </row>
    <row r="372" customFormat="false" ht="12.75" hidden="false" customHeight="false" outlineLevel="0" collapsed="false">
      <c r="A372" s="386"/>
      <c r="B372" s="107" t="s">
        <v>1202</v>
      </c>
      <c r="D372" s="350"/>
      <c r="E372" s="352"/>
      <c r="F372" s="352"/>
      <c r="G372" s="352"/>
      <c r="H372" s="352"/>
      <c r="I372" s="106"/>
      <c r="J372" s="106"/>
      <c r="K372" s="106"/>
      <c r="L372" s="180"/>
    </row>
    <row r="373" customFormat="false" ht="12.75" hidden="false" customHeight="false" outlineLevel="0" collapsed="false">
      <c r="A373" s="425"/>
      <c r="B373" s="107" t="s">
        <v>527</v>
      </c>
      <c r="D373" s="350"/>
      <c r="E373" s="352"/>
      <c r="F373" s="352"/>
      <c r="G373" s="352"/>
      <c r="H373" s="352"/>
      <c r="I373" s="106"/>
      <c r="J373" s="106"/>
      <c r="K373" s="106"/>
      <c r="L373" s="180"/>
    </row>
    <row r="374" customFormat="false" ht="12.75" hidden="false" customHeight="false" outlineLevel="0" collapsed="false">
      <c r="A374" s="426"/>
      <c r="B374" s="107" t="s">
        <v>1203</v>
      </c>
      <c r="D374" s="350"/>
      <c r="E374" s="352"/>
      <c r="F374" s="352"/>
      <c r="G374" s="352"/>
      <c r="H374" s="352"/>
      <c r="I374" s="106"/>
      <c r="J374" s="106"/>
      <c r="K374" s="106"/>
      <c r="L374" s="180"/>
    </row>
    <row r="375" customFormat="false" ht="12.75" hidden="false" customHeight="false" outlineLevel="0" collapsed="false">
      <c r="A375" s="386"/>
      <c r="B375" s="107" t="s">
        <v>1204</v>
      </c>
      <c r="D375" s="350"/>
      <c r="E375" s="352"/>
      <c r="F375" s="352"/>
      <c r="G375" s="352"/>
      <c r="H375" s="352"/>
      <c r="I375" s="106"/>
      <c r="J375" s="106"/>
      <c r="K375" s="106"/>
      <c r="L375" s="180"/>
    </row>
    <row r="376" customFormat="false" ht="12.75" hidden="false" customHeight="false" outlineLevel="0" collapsed="false">
      <c r="A376" s="427"/>
      <c r="B376" s="107" t="s">
        <v>1205</v>
      </c>
      <c r="D376" s="350"/>
      <c r="E376" s="352"/>
      <c r="F376" s="352"/>
      <c r="G376" s="352"/>
      <c r="H376" s="352"/>
      <c r="I376" s="106"/>
      <c r="J376" s="106"/>
      <c r="K376" s="106"/>
      <c r="L376" s="180"/>
    </row>
    <row r="377" customFormat="false" ht="12.75" hidden="false" customHeight="false" outlineLevel="0" collapsed="false">
      <c r="A377" s="428"/>
      <c r="B377" s="107" t="s">
        <v>1206</v>
      </c>
      <c r="D377" s="350"/>
      <c r="E377" s="352"/>
      <c r="F377" s="352"/>
      <c r="G377" s="352"/>
      <c r="H377" s="352"/>
      <c r="I377" s="106"/>
      <c r="J377" s="106"/>
      <c r="K377" s="106"/>
      <c r="L377" s="180"/>
    </row>
    <row r="378" customFormat="false" ht="12.75" hidden="false" customHeight="false" outlineLevel="0" collapsed="false">
      <c r="A378" s="429"/>
      <c r="B378" s="107" t="s">
        <v>499</v>
      </c>
      <c r="D378" s="350"/>
      <c r="E378" s="352"/>
      <c r="F378" s="352"/>
      <c r="G378" s="352"/>
      <c r="H378" s="352"/>
      <c r="I378" s="106"/>
      <c r="J378" s="106"/>
      <c r="K378" s="106"/>
      <c r="L378" s="180"/>
    </row>
    <row r="379" customFormat="false" ht="12.75" hidden="false" customHeight="false" outlineLevel="0" collapsed="false">
      <c r="A379" s="430"/>
      <c r="B379" s="107" t="s">
        <v>1207</v>
      </c>
      <c r="D379" s="350"/>
      <c r="E379" s="352"/>
      <c r="F379" s="352"/>
      <c r="G379" s="352"/>
      <c r="H379" s="352"/>
      <c r="I379" s="106"/>
      <c r="J379" s="106"/>
      <c r="K379" s="106"/>
      <c r="L379" s="180"/>
    </row>
    <row r="380" customFormat="false" ht="12.75" hidden="false" customHeight="false" outlineLevel="0" collapsed="false">
      <c r="A380" s="318"/>
      <c r="B380" s="107" t="s">
        <v>1208</v>
      </c>
      <c r="D380" s="350"/>
      <c r="E380" s="352"/>
      <c r="F380" s="352"/>
      <c r="G380" s="352"/>
      <c r="H380" s="352"/>
      <c r="I380" s="106"/>
      <c r="J380" s="106"/>
      <c r="K380" s="106"/>
      <c r="L380" s="180"/>
    </row>
    <row r="381" customFormat="false" ht="12.75" hidden="false" customHeight="false" outlineLevel="0" collapsed="false">
      <c r="D381" s="350"/>
      <c r="E381" s="352"/>
      <c r="F381" s="352"/>
      <c r="G381" s="352"/>
      <c r="H381" s="352"/>
      <c r="I381" s="106"/>
      <c r="J381" s="106"/>
      <c r="K381" s="106"/>
      <c r="L381" s="180"/>
    </row>
    <row r="382" customFormat="false" ht="12.75" hidden="false" customHeight="false" outlineLevel="0" collapsed="false">
      <c r="D382" s="350"/>
      <c r="E382" s="352"/>
      <c r="F382" s="352"/>
      <c r="G382" s="352"/>
      <c r="H382" s="352"/>
      <c r="I382" s="106"/>
      <c r="J382" s="106"/>
      <c r="K382" s="106"/>
      <c r="L382" s="180"/>
    </row>
    <row r="383" customFormat="false" ht="12.75" hidden="false" customHeight="false" outlineLevel="0" collapsed="false">
      <c r="D383" s="350"/>
      <c r="E383" s="352"/>
      <c r="F383" s="352"/>
      <c r="G383" s="352"/>
      <c r="H383" s="352"/>
      <c r="I383" s="106"/>
      <c r="J383" s="106"/>
      <c r="K383" s="106"/>
      <c r="L383" s="180"/>
    </row>
    <row r="384" customFormat="false" ht="12.75" hidden="false" customHeight="false" outlineLevel="0" collapsed="false">
      <c r="D384" s="350"/>
      <c r="E384" s="352"/>
      <c r="F384" s="352"/>
      <c r="G384" s="352"/>
      <c r="H384" s="352"/>
      <c r="I384" s="106"/>
      <c r="J384" s="106"/>
      <c r="K384" s="106"/>
      <c r="L384" s="180"/>
    </row>
    <row r="385" customFormat="false" ht="12.75" hidden="false" customHeight="false" outlineLevel="0" collapsed="false">
      <c r="D385" s="350"/>
      <c r="E385" s="352"/>
      <c r="F385" s="352"/>
      <c r="G385" s="352"/>
      <c r="H385" s="352"/>
      <c r="I385" s="106"/>
      <c r="J385" s="106"/>
      <c r="K385" s="106"/>
      <c r="L385" s="180"/>
    </row>
    <row r="386" customFormat="false" ht="12.75" hidden="false" customHeight="false" outlineLevel="0" collapsed="false">
      <c r="D386" s="350"/>
      <c r="E386" s="352"/>
      <c r="F386" s="352"/>
      <c r="G386" s="352"/>
      <c r="H386" s="352"/>
      <c r="I386" s="106"/>
      <c r="J386" s="106"/>
      <c r="K386" s="106"/>
      <c r="L386" s="180"/>
    </row>
    <row r="387" customFormat="false" ht="12.75" hidden="false" customHeight="false" outlineLevel="0" collapsed="false">
      <c r="D387" s="350"/>
      <c r="E387" s="352"/>
      <c r="F387" s="352"/>
      <c r="G387" s="352"/>
      <c r="H387" s="352"/>
      <c r="I387" s="106"/>
      <c r="J387" s="106"/>
      <c r="K387" s="106"/>
      <c r="L387" s="180"/>
    </row>
    <row r="388" customFormat="false" ht="12.75" hidden="false" customHeight="false" outlineLevel="0" collapsed="false">
      <c r="D388" s="350"/>
      <c r="E388" s="352"/>
      <c r="F388" s="352"/>
      <c r="G388" s="352"/>
      <c r="H388" s="352"/>
      <c r="I388" s="106"/>
      <c r="J388" s="106"/>
      <c r="K388" s="106"/>
      <c r="L388" s="180"/>
    </row>
    <row r="389" customFormat="false" ht="12.75" hidden="false" customHeight="false" outlineLevel="0" collapsed="false">
      <c r="D389" s="350"/>
      <c r="E389" s="352"/>
      <c r="F389" s="352"/>
      <c r="G389" s="352"/>
      <c r="H389" s="352"/>
      <c r="I389" s="106"/>
      <c r="J389" s="106"/>
      <c r="K389" s="106"/>
      <c r="L389" s="180"/>
    </row>
    <row r="390" customFormat="false" ht="12.75" hidden="false" customHeight="false" outlineLevel="0" collapsed="false">
      <c r="D390" s="350"/>
      <c r="E390" s="352"/>
      <c r="F390" s="352"/>
      <c r="G390" s="352"/>
      <c r="H390" s="352"/>
      <c r="I390" s="106"/>
      <c r="J390" s="106"/>
      <c r="K390" s="106"/>
      <c r="L390" s="180"/>
    </row>
    <row r="391" customFormat="false" ht="12.75" hidden="false" customHeight="false" outlineLevel="0" collapsed="false">
      <c r="D391" s="350"/>
      <c r="E391" s="352"/>
      <c r="F391" s="352"/>
      <c r="G391" s="352"/>
      <c r="H391" s="352"/>
      <c r="I391" s="106"/>
      <c r="J391" s="106"/>
      <c r="K391" s="106"/>
      <c r="L391" s="180"/>
    </row>
    <row r="392" customFormat="false" ht="12.75" hidden="false" customHeight="false" outlineLevel="0" collapsed="false">
      <c r="D392" s="350"/>
      <c r="E392" s="352"/>
      <c r="F392" s="352"/>
      <c r="G392" s="352"/>
      <c r="H392" s="352"/>
      <c r="I392" s="106"/>
      <c r="J392" s="106"/>
      <c r="K392" s="106"/>
      <c r="L392" s="180"/>
    </row>
    <row r="393" customFormat="false" ht="12.75" hidden="false" customHeight="false" outlineLevel="0" collapsed="false">
      <c r="D393" s="350"/>
      <c r="E393" s="352"/>
      <c r="F393" s="352"/>
      <c r="G393" s="352"/>
      <c r="H393" s="352"/>
      <c r="I393" s="106"/>
      <c r="J393" s="106"/>
      <c r="K393" s="106"/>
      <c r="L393" s="180"/>
    </row>
    <row r="394" customFormat="false" ht="12.75" hidden="false" customHeight="false" outlineLevel="0" collapsed="false">
      <c r="D394" s="350"/>
      <c r="E394" s="352"/>
      <c r="F394" s="352"/>
      <c r="G394" s="352"/>
      <c r="H394" s="352"/>
      <c r="I394" s="106"/>
      <c r="J394" s="106"/>
      <c r="K394" s="106"/>
      <c r="L394" s="180"/>
    </row>
    <row r="395" customFormat="false" ht="12.75" hidden="false" customHeight="false" outlineLevel="0" collapsed="false">
      <c r="D395" s="350"/>
      <c r="E395" s="352"/>
      <c r="F395" s="352"/>
      <c r="G395" s="352"/>
      <c r="H395" s="352"/>
      <c r="I395" s="106"/>
      <c r="J395" s="106"/>
      <c r="K395" s="106"/>
      <c r="L395" s="180"/>
    </row>
    <row r="396" customFormat="false" ht="12.75" hidden="false" customHeight="false" outlineLevel="0" collapsed="false">
      <c r="D396" s="350"/>
      <c r="E396" s="352"/>
      <c r="F396" s="352"/>
      <c r="G396" s="352"/>
      <c r="H396" s="352"/>
      <c r="I396" s="106"/>
      <c r="J396" s="106"/>
      <c r="K396" s="106"/>
      <c r="L396" s="180"/>
    </row>
    <row r="397" customFormat="false" ht="12.75" hidden="false" customHeight="false" outlineLevel="0" collapsed="false">
      <c r="D397" s="350"/>
      <c r="E397" s="352"/>
      <c r="F397" s="352"/>
      <c r="G397" s="352"/>
      <c r="H397" s="352"/>
      <c r="I397" s="106"/>
      <c r="J397" s="106"/>
      <c r="K397" s="106"/>
      <c r="L397" s="180"/>
    </row>
    <row r="398" customFormat="false" ht="12.75" hidden="false" customHeight="false" outlineLevel="0" collapsed="false">
      <c r="D398" s="350"/>
      <c r="E398" s="352"/>
      <c r="F398" s="352"/>
      <c r="G398" s="352"/>
      <c r="H398" s="352"/>
      <c r="I398" s="106"/>
      <c r="J398" s="106"/>
      <c r="K398" s="106"/>
      <c r="L398" s="180"/>
    </row>
    <row r="399" customFormat="false" ht="12.75" hidden="false" customHeight="false" outlineLevel="0" collapsed="false">
      <c r="D399" s="350"/>
      <c r="E399" s="352"/>
      <c r="F399" s="352"/>
      <c r="G399" s="352"/>
      <c r="H399" s="352"/>
      <c r="I399" s="106"/>
      <c r="J399" s="106"/>
      <c r="K399" s="106"/>
      <c r="L399" s="180"/>
    </row>
    <row r="400" customFormat="false" ht="12.75" hidden="false" customHeight="false" outlineLevel="0" collapsed="false">
      <c r="D400" s="350"/>
      <c r="E400" s="352"/>
      <c r="F400" s="352"/>
      <c r="G400" s="352"/>
      <c r="H400" s="352"/>
      <c r="I400" s="106"/>
      <c r="J400" s="106"/>
      <c r="K400" s="106"/>
      <c r="L400" s="180"/>
    </row>
    <row r="401" customFormat="false" ht="12.75" hidden="false" customHeight="false" outlineLevel="0" collapsed="false">
      <c r="D401" s="350"/>
      <c r="E401" s="352"/>
      <c r="F401" s="352"/>
      <c r="G401" s="352"/>
      <c r="H401" s="352"/>
      <c r="I401" s="106"/>
      <c r="J401" s="106"/>
      <c r="K401" s="106"/>
      <c r="L401" s="180"/>
    </row>
    <row r="402" customFormat="false" ht="12.75" hidden="false" customHeight="false" outlineLevel="0" collapsed="false">
      <c r="D402" s="350"/>
      <c r="E402" s="352"/>
      <c r="F402" s="352"/>
      <c r="G402" s="352"/>
      <c r="H402" s="352"/>
      <c r="I402" s="106"/>
      <c r="J402" s="106"/>
      <c r="K402" s="106"/>
      <c r="L402" s="180"/>
    </row>
    <row r="403" customFormat="false" ht="12.75" hidden="false" customHeight="false" outlineLevel="0" collapsed="false">
      <c r="D403" s="350"/>
      <c r="E403" s="352"/>
      <c r="F403" s="352"/>
      <c r="G403" s="352"/>
      <c r="H403" s="352"/>
      <c r="I403" s="106"/>
      <c r="J403" s="106"/>
      <c r="K403" s="106"/>
      <c r="L403" s="180"/>
    </row>
    <row r="404" customFormat="false" ht="12.75" hidden="false" customHeight="false" outlineLevel="0" collapsed="false">
      <c r="D404" s="350"/>
      <c r="E404" s="352"/>
      <c r="F404" s="352"/>
      <c r="G404" s="352"/>
      <c r="H404" s="352"/>
      <c r="I404" s="106"/>
      <c r="J404" s="106"/>
      <c r="K404" s="106"/>
      <c r="L404" s="180"/>
    </row>
    <row r="405" customFormat="false" ht="12.75" hidden="false" customHeight="false" outlineLevel="0" collapsed="false">
      <c r="D405" s="350"/>
      <c r="E405" s="352"/>
      <c r="F405" s="352"/>
      <c r="G405" s="352"/>
      <c r="H405" s="352"/>
      <c r="I405" s="106"/>
      <c r="J405" s="106"/>
      <c r="K405" s="106"/>
      <c r="L405" s="180"/>
    </row>
    <row r="406" customFormat="false" ht="12.75" hidden="false" customHeight="false" outlineLevel="0" collapsed="false">
      <c r="D406" s="350"/>
      <c r="E406" s="352"/>
      <c r="F406" s="352"/>
      <c r="G406" s="352"/>
      <c r="H406" s="352"/>
      <c r="I406" s="106"/>
      <c r="J406" s="106"/>
      <c r="K406" s="106"/>
      <c r="L406" s="180"/>
    </row>
    <row r="407" customFormat="false" ht="12.75" hidden="false" customHeight="false" outlineLevel="0" collapsed="false">
      <c r="D407" s="350"/>
      <c r="E407" s="352"/>
      <c r="F407" s="352"/>
      <c r="G407" s="352"/>
      <c r="H407" s="352"/>
      <c r="I407" s="106"/>
      <c r="J407" s="106"/>
      <c r="K407" s="106"/>
      <c r="L407" s="180"/>
    </row>
    <row r="408" customFormat="false" ht="12.75" hidden="false" customHeight="false" outlineLevel="0" collapsed="false">
      <c r="D408" s="350"/>
      <c r="E408" s="352"/>
      <c r="F408" s="352"/>
      <c r="G408" s="352"/>
      <c r="H408" s="352"/>
      <c r="I408" s="106"/>
      <c r="J408" s="106"/>
      <c r="K408" s="106"/>
      <c r="L408" s="180"/>
    </row>
    <row r="409" customFormat="false" ht="12.75" hidden="false" customHeight="false" outlineLevel="0" collapsed="false">
      <c r="D409" s="350"/>
      <c r="E409" s="352"/>
      <c r="F409" s="352"/>
      <c r="G409" s="352"/>
      <c r="H409" s="352"/>
      <c r="I409" s="106"/>
      <c r="J409" s="106"/>
      <c r="K409" s="106"/>
      <c r="L409" s="180"/>
    </row>
    <row r="410" customFormat="false" ht="12.75" hidden="false" customHeight="false" outlineLevel="0" collapsed="false">
      <c r="D410" s="350"/>
      <c r="E410" s="352"/>
      <c r="F410" s="352"/>
      <c r="G410" s="352"/>
      <c r="H410" s="352"/>
      <c r="I410" s="106"/>
      <c r="J410" s="106"/>
      <c r="K410" s="106"/>
      <c r="L410" s="180"/>
    </row>
    <row r="411" customFormat="false" ht="12.75" hidden="false" customHeight="false" outlineLevel="0" collapsed="false">
      <c r="D411" s="350"/>
      <c r="E411" s="352"/>
      <c r="F411" s="352"/>
      <c r="G411" s="352"/>
      <c r="H411" s="352"/>
      <c r="I411" s="106"/>
      <c r="J411" s="106"/>
      <c r="K411" s="106"/>
      <c r="L411" s="180"/>
    </row>
    <row r="412" customFormat="false" ht="12.75" hidden="false" customHeight="false" outlineLevel="0" collapsed="false">
      <c r="D412" s="350"/>
      <c r="E412" s="352"/>
      <c r="F412" s="352"/>
      <c r="G412" s="352"/>
      <c r="H412" s="352"/>
      <c r="I412" s="106"/>
      <c r="J412" s="106"/>
      <c r="K412" s="106"/>
      <c r="L412" s="180"/>
    </row>
    <row r="413" customFormat="false" ht="12.75" hidden="false" customHeight="false" outlineLevel="0" collapsed="false">
      <c r="D413" s="350"/>
      <c r="E413" s="352"/>
      <c r="F413" s="352"/>
      <c r="G413" s="352"/>
      <c r="H413" s="352"/>
      <c r="I413" s="106"/>
      <c r="J413" s="106"/>
      <c r="K413" s="106"/>
      <c r="L413" s="180"/>
    </row>
    <row r="414" customFormat="false" ht="12.75" hidden="false" customHeight="false" outlineLevel="0" collapsed="false">
      <c r="D414" s="350"/>
      <c r="E414" s="352"/>
      <c r="F414" s="352"/>
      <c r="G414" s="352"/>
      <c r="H414" s="352"/>
      <c r="I414" s="106"/>
      <c r="J414" s="106"/>
      <c r="K414" s="106"/>
      <c r="L414" s="180"/>
    </row>
    <row r="415" customFormat="false" ht="12.75" hidden="false" customHeight="false" outlineLevel="0" collapsed="false">
      <c r="D415" s="350"/>
      <c r="E415" s="352"/>
      <c r="F415" s="352"/>
      <c r="G415" s="352"/>
      <c r="H415" s="352"/>
      <c r="I415" s="106"/>
      <c r="J415" s="106"/>
      <c r="K415" s="106"/>
      <c r="L415" s="180"/>
    </row>
    <row r="416" customFormat="false" ht="12.75" hidden="false" customHeight="false" outlineLevel="0" collapsed="false">
      <c r="D416" s="350"/>
      <c r="E416" s="352"/>
      <c r="F416" s="352"/>
      <c r="G416" s="352"/>
      <c r="H416" s="352"/>
      <c r="I416" s="106"/>
      <c r="J416" s="106"/>
      <c r="K416" s="106"/>
      <c r="L416" s="180"/>
    </row>
    <row r="417" customFormat="false" ht="12.75" hidden="false" customHeight="false" outlineLevel="0" collapsed="false">
      <c r="D417" s="350"/>
      <c r="E417" s="352"/>
      <c r="F417" s="352"/>
      <c r="G417" s="352"/>
      <c r="H417" s="352"/>
      <c r="I417" s="106"/>
      <c r="J417" s="106"/>
      <c r="K417" s="106"/>
      <c r="L417" s="180"/>
    </row>
    <row r="418" customFormat="false" ht="12.75" hidden="false" customHeight="false" outlineLevel="0" collapsed="false">
      <c r="D418" s="350"/>
      <c r="E418" s="352"/>
      <c r="F418" s="352"/>
      <c r="G418" s="352"/>
      <c r="H418" s="352"/>
      <c r="I418" s="106"/>
      <c r="J418" s="106"/>
      <c r="K418" s="106"/>
      <c r="L418" s="180"/>
    </row>
    <row r="419" customFormat="false" ht="12.75" hidden="false" customHeight="false" outlineLevel="0" collapsed="false">
      <c r="D419" s="350"/>
      <c r="E419" s="352"/>
      <c r="F419" s="352"/>
      <c r="G419" s="352"/>
      <c r="H419" s="352"/>
      <c r="I419" s="106"/>
      <c r="J419" s="106"/>
      <c r="K419" s="106"/>
      <c r="L419" s="180"/>
    </row>
    <row r="420" customFormat="false" ht="12.75" hidden="false" customHeight="false" outlineLevel="0" collapsed="false">
      <c r="D420" s="350"/>
      <c r="E420" s="352"/>
      <c r="F420" s="352"/>
      <c r="G420" s="352"/>
      <c r="H420" s="352"/>
      <c r="I420" s="106"/>
      <c r="J420" s="106"/>
      <c r="K420" s="106"/>
      <c r="L420" s="180"/>
    </row>
    <row r="421" customFormat="false" ht="12.75" hidden="false" customHeight="false" outlineLevel="0" collapsed="false">
      <c r="D421" s="350"/>
      <c r="E421" s="352"/>
      <c r="F421" s="352"/>
      <c r="G421" s="352"/>
      <c r="H421" s="352"/>
      <c r="I421" s="106"/>
      <c r="J421" s="106"/>
      <c r="K421" s="106"/>
      <c r="L421" s="180"/>
    </row>
    <row r="422" customFormat="false" ht="12.75" hidden="false" customHeight="false" outlineLevel="0" collapsed="false">
      <c r="D422" s="350"/>
      <c r="E422" s="352"/>
      <c r="F422" s="352"/>
      <c r="G422" s="352"/>
      <c r="H422" s="352"/>
      <c r="I422" s="106"/>
      <c r="J422" s="106"/>
      <c r="K422" s="106"/>
      <c r="L422" s="180"/>
    </row>
    <row r="423" customFormat="false" ht="12.75" hidden="false" customHeight="false" outlineLevel="0" collapsed="false">
      <c r="D423" s="350"/>
      <c r="E423" s="352"/>
      <c r="F423" s="352"/>
      <c r="G423" s="352"/>
      <c r="H423" s="352"/>
      <c r="I423" s="106"/>
      <c r="J423" s="106"/>
      <c r="K423" s="106"/>
      <c r="L423" s="180"/>
    </row>
    <row r="424" customFormat="false" ht="12.75" hidden="false" customHeight="false" outlineLevel="0" collapsed="false">
      <c r="D424" s="350"/>
      <c r="E424" s="352"/>
      <c r="F424" s="352"/>
      <c r="G424" s="352"/>
      <c r="H424" s="352"/>
      <c r="I424" s="106"/>
      <c r="J424" s="106"/>
      <c r="K424" s="106"/>
      <c r="L424" s="180"/>
    </row>
    <row r="425" customFormat="false" ht="12.75" hidden="false" customHeight="false" outlineLevel="0" collapsed="false">
      <c r="D425" s="350"/>
      <c r="E425" s="352"/>
      <c r="F425" s="352"/>
      <c r="G425" s="352"/>
      <c r="H425" s="352"/>
      <c r="I425" s="106"/>
      <c r="J425" s="106"/>
      <c r="K425" s="106"/>
      <c r="L425" s="180"/>
    </row>
    <row r="426" customFormat="false" ht="12.75" hidden="false" customHeight="false" outlineLevel="0" collapsed="false">
      <c r="D426" s="350"/>
      <c r="E426" s="352"/>
      <c r="F426" s="352"/>
      <c r="G426" s="352"/>
      <c r="H426" s="352"/>
      <c r="I426" s="106"/>
      <c r="J426" s="106"/>
      <c r="K426" s="106"/>
      <c r="L426" s="180"/>
    </row>
    <row r="427" customFormat="false" ht="12.75" hidden="false" customHeight="false" outlineLevel="0" collapsed="false">
      <c r="D427" s="350"/>
      <c r="E427" s="352"/>
      <c r="F427" s="352"/>
      <c r="G427" s="352"/>
      <c r="H427" s="352"/>
      <c r="I427" s="106"/>
      <c r="J427" s="106"/>
      <c r="K427" s="106"/>
      <c r="L427" s="180"/>
    </row>
    <row r="428" customFormat="false" ht="12.75" hidden="false" customHeight="false" outlineLevel="0" collapsed="false">
      <c r="D428" s="350"/>
      <c r="E428" s="352"/>
      <c r="F428" s="352"/>
      <c r="G428" s="352"/>
      <c r="H428" s="352"/>
      <c r="I428" s="106"/>
      <c r="J428" s="106"/>
      <c r="K428" s="106"/>
      <c r="L428" s="180"/>
    </row>
    <row r="429" customFormat="false" ht="12.75" hidden="false" customHeight="false" outlineLevel="0" collapsed="false">
      <c r="D429" s="350"/>
      <c r="E429" s="352"/>
      <c r="F429" s="352"/>
      <c r="G429" s="352"/>
      <c r="H429" s="352"/>
      <c r="I429" s="106"/>
      <c r="J429" s="106"/>
      <c r="K429" s="106"/>
      <c r="L429" s="180"/>
    </row>
    <row r="430" customFormat="false" ht="12.75" hidden="false" customHeight="false" outlineLevel="0" collapsed="false">
      <c r="D430" s="350"/>
      <c r="E430" s="352"/>
      <c r="F430" s="352"/>
      <c r="G430" s="352"/>
      <c r="H430" s="352"/>
      <c r="I430" s="106"/>
      <c r="J430" s="106"/>
      <c r="K430" s="106"/>
      <c r="L430" s="180"/>
    </row>
    <row r="431" customFormat="false" ht="12.75" hidden="false" customHeight="false" outlineLevel="0" collapsed="false">
      <c r="D431" s="350"/>
      <c r="E431" s="352"/>
      <c r="F431" s="352"/>
      <c r="G431" s="352"/>
      <c r="H431" s="352"/>
      <c r="I431" s="106"/>
      <c r="J431" s="106"/>
      <c r="K431" s="106"/>
      <c r="L431" s="180"/>
    </row>
    <row r="432" customFormat="false" ht="12.75" hidden="false" customHeight="false" outlineLevel="0" collapsed="false">
      <c r="D432" s="350"/>
      <c r="E432" s="352"/>
      <c r="F432" s="352"/>
      <c r="G432" s="352"/>
      <c r="H432" s="352"/>
      <c r="I432" s="106"/>
      <c r="J432" s="106"/>
      <c r="K432" s="106"/>
      <c r="L432" s="180"/>
    </row>
    <row r="433" customFormat="false" ht="12.75" hidden="false" customHeight="false" outlineLevel="0" collapsed="false">
      <c r="D433" s="350"/>
      <c r="E433" s="352"/>
      <c r="F433" s="352"/>
      <c r="G433" s="352"/>
      <c r="H433" s="352"/>
      <c r="I433" s="106"/>
      <c r="J433" s="106"/>
      <c r="K433" s="106"/>
      <c r="L433" s="180"/>
    </row>
    <row r="434" customFormat="false" ht="12.75" hidden="false" customHeight="false" outlineLevel="0" collapsed="false">
      <c r="D434" s="350"/>
      <c r="E434" s="352"/>
      <c r="F434" s="352"/>
      <c r="G434" s="352"/>
      <c r="H434" s="352"/>
      <c r="I434" s="106"/>
      <c r="J434" s="106"/>
      <c r="K434" s="106"/>
      <c r="L434" s="180"/>
    </row>
    <row r="435" customFormat="false" ht="12.75" hidden="false" customHeight="false" outlineLevel="0" collapsed="false">
      <c r="D435" s="350"/>
      <c r="E435" s="352"/>
      <c r="F435" s="352"/>
      <c r="G435" s="352"/>
      <c r="H435" s="352"/>
      <c r="I435" s="106"/>
      <c r="J435" s="106"/>
      <c r="K435" s="106"/>
      <c r="L435" s="180"/>
    </row>
    <row r="436" customFormat="false" ht="12.75" hidden="false" customHeight="false" outlineLevel="0" collapsed="false">
      <c r="D436" s="350"/>
      <c r="E436" s="352"/>
      <c r="F436" s="352"/>
      <c r="G436" s="352"/>
      <c r="H436" s="352"/>
      <c r="I436" s="106"/>
      <c r="J436" s="106"/>
      <c r="K436" s="106"/>
      <c r="L436" s="180"/>
    </row>
    <row r="437" customFormat="false" ht="12.75" hidden="false" customHeight="false" outlineLevel="0" collapsed="false">
      <c r="D437" s="350"/>
      <c r="E437" s="352"/>
      <c r="F437" s="352"/>
      <c r="G437" s="352"/>
      <c r="H437" s="352"/>
      <c r="I437" s="106"/>
      <c r="J437" s="106"/>
      <c r="K437" s="106"/>
      <c r="L437" s="180"/>
    </row>
    <row r="438" customFormat="false" ht="12.75" hidden="false" customHeight="false" outlineLevel="0" collapsed="false">
      <c r="D438" s="350"/>
      <c r="E438" s="352"/>
      <c r="F438" s="352"/>
      <c r="G438" s="352"/>
      <c r="H438" s="352"/>
      <c r="I438" s="106"/>
      <c r="J438" s="106"/>
      <c r="K438" s="106"/>
      <c r="L438" s="180"/>
    </row>
    <row r="439" customFormat="false" ht="12.75" hidden="false" customHeight="false" outlineLevel="0" collapsed="false">
      <c r="D439" s="350"/>
      <c r="E439" s="352"/>
      <c r="F439" s="352"/>
      <c r="G439" s="352"/>
      <c r="H439" s="352"/>
      <c r="I439" s="106"/>
      <c r="J439" s="106"/>
      <c r="K439" s="106"/>
      <c r="L439" s="180"/>
    </row>
    <row r="440" customFormat="false" ht="12.75" hidden="false" customHeight="false" outlineLevel="0" collapsed="false">
      <c r="D440" s="350"/>
      <c r="E440" s="352"/>
      <c r="F440" s="352"/>
      <c r="G440" s="352"/>
      <c r="H440" s="352"/>
      <c r="I440" s="106"/>
      <c r="J440" s="106"/>
      <c r="K440" s="106"/>
      <c r="L440" s="180"/>
    </row>
    <row r="441" customFormat="false" ht="12.75" hidden="false" customHeight="false" outlineLevel="0" collapsed="false">
      <c r="D441" s="350"/>
      <c r="E441" s="352"/>
      <c r="F441" s="352"/>
      <c r="G441" s="352"/>
      <c r="H441" s="352"/>
      <c r="I441" s="106"/>
      <c r="J441" s="106"/>
      <c r="K441" s="106"/>
      <c r="L441" s="180"/>
    </row>
    <row r="442" customFormat="false" ht="12.75" hidden="false" customHeight="false" outlineLevel="0" collapsed="false">
      <c r="D442" s="350"/>
      <c r="E442" s="352"/>
      <c r="F442" s="352"/>
      <c r="G442" s="352"/>
      <c r="H442" s="352"/>
      <c r="I442" s="106"/>
      <c r="J442" s="106"/>
      <c r="K442" s="106"/>
      <c r="L442" s="180"/>
    </row>
    <row r="443" customFormat="false" ht="12.75" hidden="false" customHeight="false" outlineLevel="0" collapsed="false">
      <c r="D443" s="350"/>
      <c r="E443" s="352"/>
      <c r="F443" s="352"/>
      <c r="G443" s="352"/>
      <c r="H443" s="352"/>
      <c r="I443" s="106"/>
      <c r="J443" s="106"/>
      <c r="K443" s="106"/>
      <c r="L443" s="180"/>
    </row>
    <row r="444" customFormat="false" ht="12.75" hidden="false" customHeight="false" outlineLevel="0" collapsed="false">
      <c r="D444" s="350"/>
      <c r="E444" s="352"/>
      <c r="F444" s="352"/>
      <c r="G444" s="352"/>
      <c r="H444" s="352"/>
      <c r="I444" s="106"/>
      <c r="J444" s="106"/>
      <c r="K444" s="106"/>
      <c r="L444" s="180"/>
    </row>
    <row r="445" customFormat="false" ht="12.75" hidden="false" customHeight="false" outlineLevel="0" collapsed="false">
      <c r="D445" s="350"/>
      <c r="E445" s="352"/>
      <c r="F445" s="352"/>
      <c r="G445" s="352"/>
      <c r="H445" s="352"/>
      <c r="I445" s="106"/>
      <c r="J445" s="106"/>
      <c r="K445" s="106"/>
      <c r="L445" s="180"/>
    </row>
    <row r="446" customFormat="false" ht="12.75" hidden="false" customHeight="false" outlineLevel="0" collapsed="false">
      <c r="D446" s="350"/>
      <c r="E446" s="352"/>
      <c r="F446" s="352"/>
      <c r="G446" s="352"/>
      <c r="H446" s="352"/>
      <c r="I446" s="106"/>
      <c r="J446" s="106"/>
      <c r="K446" s="106"/>
      <c r="L446" s="180"/>
    </row>
    <row r="447" customFormat="false" ht="12.75" hidden="false" customHeight="false" outlineLevel="0" collapsed="false">
      <c r="D447" s="350"/>
      <c r="E447" s="352"/>
      <c r="F447" s="352"/>
      <c r="G447" s="352"/>
      <c r="H447" s="352"/>
      <c r="I447" s="106"/>
      <c r="J447" s="106"/>
      <c r="K447" s="106"/>
      <c r="L447" s="180"/>
    </row>
    <row r="448" customFormat="false" ht="12.75" hidden="false" customHeight="false" outlineLevel="0" collapsed="false">
      <c r="D448" s="350"/>
      <c r="E448" s="352"/>
      <c r="F448" s="352"/>
      <c r="G448" s="352"/>
      <c r="H448" s="352"/>
      <c r="I448" s="106"/>
      <c r="J448" s="106"/>
      <c r="K448" s="106"/>
      <c r="L448" s="180"/>
    </row>
    <row r="449" customFormat="false" ht="12.75" hidden="false" customHeight="false" outlineLevel="0" collapsed="false">
      <c r="D449" s="350"/>
      <c r="E449" s="352"/>
      <c r="F449" s="352"/>
      <c r="G449" s="352"/>
      <c r="H449" s="352"/>
      <c r="I449" s="106"/>
      <c r="J449" s="106"/>
      <c r="K449" s="106"/>
      <c r="L449" s="180"/>
    </row>
    <row r="450" customFormat="false" ht="12.75" hidden="false" customHeight="false" outlineLevel="0" collapsed="false">
      <c r="D450" s="350"/>
      <c r="E450" s="352"/>
      <c r="F450" s="352"/>
      <c r="G450" s="352"/>
      <c r="H450" s="352"/>
      <c r="I450" s="106"/>
      <c r="J450" s="106"/>
      <c r="K450" s="106"/>
      <c r="L450" s="180"/>
    </row>
    <row r="451" customFormat="false" ht="12.75" hidden="false" customHeight="false" outlineLevel="0" collapsed="false">
      <c r="D451" s="350"/>
      <c r="E451" s="352"/>
      <c r="F451" s="352"/>
      <c r="G451" s="352"/>
      <c r="H451" s="352"/>
      <c r="I451" s="106"/>
      <c r="J451" s="106"/>
      <c r="K451" s="106"/>
      <c r="L451" s="180"/>
    </row>
    <row r="452" customFormat="false" ht="12.75" hidden="false" customHeight="false" outlineLevel="0" collapsed="false">
      <c r="D452" s="350"/>
      <c r="E452" s="352"/>
      <c r="F452" s="352"/>
      <c r="G452" s="352"/>
      <c r="H452" s="352"/>
      <c r="I452" s="106"/>
      <c r="J452" s="106"/>
      <c r="K452" s="106"/>
      <c r="L452" s="180"/>
    </row>
    <row r="453" customFormat="false" ht="12.75" hidden="false" customHeight="false" outlineLevel="0" collapsed="false">
      <c r="D453" s="350"/>
      <c r="E453" s="352"/>
      <c r="F453" s="352"/>
      <c r="G453" s="352"/>
      <c r="H453" s="352"/>
      <c r="I453" s="106"/>
      <c r="J453" s="106"/>
      <c r="K453" s="106"/>
      <c r="L453" s="180"/>
    </row>
    <row r="454" customFormat="false" ht="12.75" hidden="false" customHeight="false" outlineLevel="0" collapsed="false">
      <c r="D454" s="350"/>
      <c r="E454" s="352"/>
      <c r="F454" s="352"/>
      <c r="G454" s="352"/>
      <c r="H454" s="352"/>
      <c r="I454" s="106"/>
      <c r="J454" s="106"/>
      <c r="K454" s="106"/>
      <c r="L454" s="180"/>
    </row>
    <row r="455" customFormat="false" ht="12.75" hidden="false" customHeight="false" outlineLevel="0" collapsed="false">
      <c r="D455" s="350"/>
      <c r="E455" s="352"/>
      <c r="F455" s="352"/>
      <c r="G455" s="352"/>
      <c r="H455" s="352"/>
      <c r="I455" s="106"/>
      <c r="J455" s="106"/>
      <c r="K455" s="106"/>
      <c r="L455" s="180"/>
    </row>
    <row r="456" customFormat="false" ht="12.75" hidden="false" customHeight="false" outlineLevel="0" collapsed="false">
      <c r="D456" s="350"/>
      <c r="E456" s="352"/>
      <c r="F456" s="352"/>
      <c r="G456" s="352"/>
      <c r="H456" s="352"/>
      <c r="I456" s="106"/>
      <c r="J456" s="106"/>
      <c r="K456" s="106"/>
      <c r="L456" s="180"/>
    </row>
    <row r="457" customFormat="false" ht="12.75" hidden="false" customHeight="false" outlineLevel="0" collapsed="false">
      <c r="D457" s="350"/>
      <c r="E457" s="352"/>
      <c r="F457" s="352"/>
      <c r="G457" s="352"/>
      <c r="H457" s="352"/>
      <c r="I457" s="106"/>
      <c r="J457" s="106"/>
      <c r="K457" s="106"/>
      <c r="L457" s="180"/>
    </row>
    <row r="458" customFormat="false" ht="12.75" hidden="false" customHeight="false" outlineLevel="0" collapsed="false">
      <c r="D458" s="350"/>
      <c r="E458" s="352"/>
      <c r="F458" s="352"/>
      <c r="G458" s="352"/>
      <c r="H458" s="352"/>
      <c r="I458" s="106"/>
      <c r="J458" s="106"/>
      <c r="K458" s="106"/>
      <c r="L458" s="180"/>
    </row>
    <row r="459" customFormat="false" ht="12.75" hidden="false" customHeight="false" outlineLevel="0" collapsed="false">
      <c r="D459" s="350"/>
      <c r="E459" s="352"/>
      <c r="F459" s="352"/>
      <c r="G459" s="352"/>
      <c r="H459" s="352"/>
      <c r="I459" s="106"/>
      <c r="J459" s="106"/>
      <c r="K459" s="106"/>
      <c r="L459" s="180"/>
    </row>
    <row r="460" customFormat="false" ht="12.75" hidden="false" customHeight="false" outlineLevel="0" collapsed="false">
      <c r="D460" s="350"/>
      <c r="E460" s="352"/>
      <c r="F460" s="352"/>
      <c r="G460" s="352"/>
      <c r="H460" s="352"/>
      <c r="I460" s="106"/>
      <c r="J460" s="106"/>
      <c r="K460" s="106"/>
      <c r="L460" s="180"/>
    </row>
    <row r="461" customFormat="false" ht="12.75" hidden="false" customHeight="false" outlineLevel="0" collapsed="false">
      <c r="D461" s="350"/>
      <c r="E461" s="352"/>
      <c r="F461" s="352"/>
      <c r="G461" s="352"/>
      <c r="H461" s="352"/>
      <c r="I461" s="106"/>
      <c r="J461" s="106"/>
      <c r="K461" s="106"/>
      <c r="L461" s="180"/>
    </row>
    <row r="462" customFormat="false" ht="12.75" hidden="false" customHeight="false" outlineLevel="0" collapsed="false">
      <c r="D462" s="350"/>
      <c r="E462" s="352"/>
      <c r="F462" s="352"/>
      <c r="G462" s="352"/>
      <c r="H462" s="352"/>
      <c r="I462" s="106"/>
      <c r="J462" s="106"/>
      <c r="K462" s="106"/>
      <c r="L462" s="180"/>
    </row>
    <row r="463" customFormat="false" ht="12.75" hidden="false" customHeight="false" outlineLevel="0" collapsed="false">
      <c r="D463" s="350"/>
      <c r="E463" s="352"/>
      <c r="F463" s="352"/>
      <c r="G463" s="352"/>
      <c r="H463" s="352"/>
      <c r="I463" s="106"/>
      <c r="J463" s="106"/>
      <c r="K463" s="106"/>
      <c r="L463" s="180"/>
    </row>
    <row r="464" customFormat="false" ht="12.75" hidden="false" customHeight="false" outlineLevel="0" collapsed="false">
      <c r="D464" s="350"/>
      <c r="E464" s="352"/>
      <c r="F464" s="352"/>
      <c r="G464" s="352"/>
      <c r="H464" s="352"/>
      <c r="I464" s="106"/>
      <c r="J464" s="106"/>
      <c r="K464" s="106"/>
      <c r="L464" s="180"/>
    </row>
    <row r="465" customFormat="false" ht="12.75" hidden="false" customHeight="false" outlineLevel="0" collapsed="false">
      <c r="D465" s="350"/>
      <c r="E465" s="352"/>
      <c r="F465" s="352"/>
      <c r="G465" s="352"/>
      <c r="H465" s="352"/>
      <c r="I465" s="106"/>
      <c r="J465" s="106"/>
      <c r="K465" s="106"/>
      <c r="L465" s="180"/>
    </row>
    <row r="466" customFormat="false" ht="12.75" hidden="false" customHeight="false" outlineLevel="0" collapsed="false">
      <c r="D466" s="350"/>
      <c r="E466" s="352"/>
      <c r="F466" s="352"/>
      <c r="G466" s="352"/>
      <c r="H466" s="352"/>
      <c r="I466" s="106"/>
      <c r="J466" s="106"/>
      <c r="K466" s="106"/>
      <c r="L466" s="180"/>
    </row>
    <row r="467" customFormat="false" ht="12.75" hidden="false" customHeight="false" outlineLevel="0" collapsed="false">
      <c r="D467" s="350"/>
      <c r="E467" s="352"/>
      <c r="F467" s="352"/>
      <c r="G467" s="352"/>
      <c r="H467" s="352"/>
      <c r="I467" s="106"/>
      <c r="J467" s="106"/>
      <c r="K467" s="106"/>
      <c r="L467" s="180"/>
    </row>
    <row r="468" customFormat="false" ht="12.75" hidden="false" customHeight="false" outlineLevel="0" collapsed="false">
      <c r="D468" s="352"/>
      <c r="E468" s="352"/>
      <c r="F468" s="352"/>
      <c r="G468" s="352"/>
      <c r="H468" s="352"/>
      <c r="I468" s="106"/>
      <c r="J468" s="106"/>
      <c r="K468" s="106"/>
      <c r="L468" s="180"/>
    </row>
    <row r="469" customFormat="false" ht="12.75" hidden="false" customHeight="false" outlineLevel="0" collapsed="false">
      <c r="D469" s="352"/>
      <c r="E469" s="352"/>
      <c r="F469" s="352"/>
      <c r="G469" s="352"/>
      <c r="H469" s="352"/>
      <c r="I469" s="106"/>
      <c r="J469" s="106"/>
      <c r="K469" s="106"/>
      <c r="L469" s="180"/>
    </row>
    <row r="470" customFormat="false" ht="12.75" hidden="false" customHeight="false" outlineLevel="0" collapsed="false">
      <c r="D470" s="352"/>
      <c r="E470" s="352"/>
      <c r="F470" s="352"/>
      <c r="G470" s="352"/>
      <c r="H470" s="352"/>
      <c r="I470" s="106"/>
      <c r="J470" s="106"/>
      <c r="K470" s="106"/>
      <c r="L470" s="180"/>
    </row>
    <row r="471" customFormat="false" ht="12.75" hidden="false" customHeight="false" outlineLevel="0" collapsed="false">
      <c r="D471" s="352"/>
      <c r="E471" s="352"/>
      <c r="F471" s="352"/>
      <c r="G471" s="352"/>
      <c r="H471" s="352"/>
      <c r="I471" s="106"/>
      <c r="J471" s="106"/>
      <c r="K471" s="106"/>
      <c r="L471" s="180"/>
    </row>
    <row r="472" customFormat="false" ht="12.75" hidden="false" customHeight="false" outlineLevel="0" collapsed="false">
      <c r="D472" s="352"/>
      <c r="E472" s="352"/>
      <c r="F472" s="352"/>
      <c r="G472" s="352"/>
      <c r="H472" s="352"/>
      <c r="I472" s="106"/>
      <c r="J472" s="106"/>
      <c r="K472" s="106"/>
      <c r="L472" s="180"/>
    </row>
    <row r="473" customFormat="false" ht="12.75" hidden="false" customHeight="false" outlineLevel="0" collapsed="false">
      <c r="D473" s="352"/>
      <c r="E473" s="352"/>
      <c r="F473" s="352"/>
      <c r="G473" s="352"/>
      <c r="H473" s="352"/>
      <c r="I473" s="106"/>
      <c r="J473" s="106"/>
      <c r="K473" s="106"/>
      <c r="L473" s="180"/>
    </row>
    <row r="474" customFormat="false" ht="12.75" hidden="false" customHeight="false" outlineLevel="0" collapsed="false">
      <c r="D474" s="352"/>
      <c r="E474" s="352"/>
      <c r="F474" s="352"/>
      <c r="G474" s="352"/>
      <c r="H474" s="352"/>
      <c r="I474" s="106"/>
      <c r="J474" s="106"/>
      <c r="K474" s="106"/>
      <c r="L474" s="180"/>
    </row>
    <row r="475" customFormat="false" ht="12.75" hidden="false" customHeight="false" outlineLevel="0" collapsed="false">
      <c r="D475" s="352"/>
      <c r="E475" s="352"/>
      <c r="F475" s="352"/>
      <c r="G475" s="352"/>
      <c r="H475" s="352"/>
      <c r="I475" s="106"/>
      <c r="J475" s="106"/>
      <c r="K475" s="106"/>
      <c r="L475" s="180"/>
    </row>
    <row r="476" customFormat="false" ht="12.75" hidden="false" customHeight="false" outlineLevel="0" collapsed="false">
      <c r="D476" s="352"/>
      <c r="E476" s="352"/>
      <c r="F476" s="352"/>
      <c r="G476" s="352"/>
      <c r="H476" s="352"/>
      <c r="I476" s="106"/>
      <c r="J476" s="106"/>
      <c r="K476" s="106"/>
      <c r="L476" s="180"/>
    </row>
    <row r="477" customFormat="false" ht="12.75" hidden="false" customHeight="false" outlineLevel="0" collapsed="false">
      <c r="D477" s="352"/>
      <c r="E477" s="352"/>
      <c r="F477" s="352"/>
      <c r="G477" s="352"/>
      <c r="H477" s="352"/>
      <c r="I477" s="106"/>
      <c r="J477" s="106"/>
      <c r="K477" s="106"/>
      <c r="L477" s="180"/>
    </row>
    <row r="478" customFormat="false" ht="12.75" hidden="false" customHeight="false" outlineLevel="0" collapsed="false">
      <c r="D478" s="352"/>
      <c r="E478" s="352"/>
      <c r="F478" s="352"/>
      <c r="G478" s="352"/>
      <c r="H478" s="352"/>
      <c r="I478" s="106"/>
      <c r="J478" s="106"/>
      <c r="K478" s="106"/>
      <c r="L478" s="180"/>
    </row>
    <row r="479" customFormat="false" ht="12.75" hidden="false" customHeight="false" outlineLevel="0" collapsed="false">
      <c r="D479" s="352"/>
      <c r="E479" s="352"/>
      <c r="F479" s="352"/>
      <c r="G479" s="352"/>
      <c r="H479" s="352"/>
      <c r="I479" s="106"/>
      <c r="J479" s="106"/>
      <c r="K479" s="106"/>
      <c r="L479" s="180"/>
    </row>
    <row r="480" customFormat="false" ht="12.75" hidden="false" customHeight="false" outlineLevel="0" collapsed="false">
      <c r="D480" s="352"/>
      <c r="E480" s="352"/>
      <c r="F480" s="352"/>
      <c r="G480" s="352"/>
      <c r="H480" s="352"/>
      <c r="I480" s="106"/>
      <c r="J480" s="106"/>
      <c r="K480" s="106"/>
      <c r="L480" s="180"/>
    </row>
    <row r="481" customFormat="false" ht="12.75" hidden="false" customHeight="false" outlineLevel="0" collapsed="false">
      <c r="D481" s="352"/>
      <c r="E481" s="352"/>
      <c r="F481" s="352"/>
      <c r="G481" s="352"/>
      <c r="H481" s="352"/>
      <c r="I481" s="106"/>
      <c r="J481" s="106"/>
      <c r="K481" s="106"/>
      <c r="L481" s="180"/>
    </row>
    <row r="482" customFormat="false" ht="12.75" hidden="false" customHeight="false" outlineLevel="0" collapsed="false">
      <c r="D482" s="352"/>
      <c r="E482" s="352"/>
      <c r="F482" s="352"/>
      <c r="G482" s="352"/>
      <c r="H482" s="352"/>
      <c r="I482" s="106"/>
      <c r="J482" s="106"/>
      <c r="K482" s="106"/>
      <c r="L482" s="180"/>
    </row>
    <row r="483" customFormat="false" ht="12.75" hidden="false" customHeight="false" outlineLevel="0" collapsed="false">
      <c r="D483" s="352"/>
      <c r="E483" s="352"/>
      <c r="F483" s="352"/>
      <c r="G483" s="352"/>
      <c r="H483" s="352"/>
      <c r="I483" s="106"/>
      <c r="J483" s="106"/>
      <c r="K483" s="106"/>
      <c r="L483" s="180"/>
    </row>
    <row r="484" customFormat="false" ht="12.75" hidden="false" customHeight="false" outlineLevel="0" collapsed="false">
      <c r="D484" s="352"/>
      <c r="E484" s="352"/>
      <c r="F484" s="352"/>
      <c r="G484" s="352"/>
      <c r="H484" s="352"/>
      <c r="I484" s="106"/>
      <c r="J484" s="106"/>
      <c r="K484" s="106"/>
      <c r="L484" s="180"/>
    </row>
    <row r="485" customFormat="false" ht="12.75" hidden="false" customHeight="false" outlineLevel="0" collapsed="false">
      <c r="D485" s="352"/>
      <c r="E485" s="352"/>
      <c r="F485" s="352"/>
      <c r="G485" s="352"/>
      <c r="H485" s="352"/>
      <c r="I485" s="106"/>
      <c r="J485" s="106"/>
      <c r="K485" s="106"/>
      <c r="L485" s="180"/>
    </row>
    <row r="486" customFormat="false" ht="12.75" hidden="false" customHeight="false" outlineLevel="0" collapsed="false">
      <c r="D486" s="352"/>
      <c r="E486" s="352"/>
      <c r="F486" s="352"/>
      <c r="G486" s="352"/>
      <c r="H486" s="352"/>
      <c r="I486" s="106"/>
      <c r="J486" s="106"/>
      <c r="K486" s="106"/>
      <c r="L486" s="180"/>
    </row>
    <row r="487" customFormat="false" ht="12.75" hidden="false" customHeight="false" outlineLevel="0" collapsed="false">
      <c r="D487" s="352"/>
      <c r="E487" s="352"/>
      <c r="F487" s="352"/>
      <c r="G487" s="352"/>
      <c r="H487" s="352"/>
      <c r="I487" s="106"/>
      <c r="J487" s="106"/>
      <c r="K487" s="106"/>
      <c r="L487" s="180"/>
    </row>
    <row r="488" customFormat="false" ht="12.75" hidden="false" customHeight="false" outlineLevel="0" collapsed="false">
      <c r="D488" s="352"/>
      <c r="E488" s="352"/>
      <c r="F488" s="352"/>
      <c r="G488" s="352"/>
      <c r="H488" s="352"/>
      <c r="I488" s="106"/>
      <c r="J488" s="106"/>
      <c r="K488" s="106"/>
      <c r="L488" s="180"/>
    </row>
    <row r="489" customFormat="false" ht="12.75" hidden="false" customHeight="false" outlineLevel="0" collapsed="false">
      <c r="D489" s="352"/>
      <c r="E489" s="352"/>
      <c r="F489" s="352"/>
      <c r="G489" s="352"/>
      <c r="H489" s="352"/>
      <c r="I489" s="106"/>
      <c r="J489" s="106"/>
      <c r="K489" s="106"/>
      <c r="L489" s="180"/>
    </row>
    <row r="490" customFormat="false" ht="12.75" hidden="false" customHeight="false" outlineLevel="0" collapsed="false">
      <c r="D490" s="352"/>
      <c r="E490" s="352"/>
      <c r="F490" s="352"/>
      <c r="G490" s="352"/>
      <c r="H490" s="352"/>
      <c r="I490" s="106"/>
      <c r="J490" s="106"/>
      <c r="K490" s="106"/>
      <c r="L490" s="180"/>
    </row>
    <row r="491" customFormat="false" ht="12.75" hidden="false" customHeight="false" outlineLevel="0" collapsed="false">
      <c r="D491" s="352"/>
      <c r="E491" s="352"/>
      <c r="F491" s="352"/>
      <c r="G491" s="352"/>
      <c r="H491" s="352"/>
      <c r="I491" s="106"/>
      <c r="J491" s="106"/>
      <c r="K491" s="106"/>
      <c r="L491" s="180"/>
    </row>
    <row r="492" customFormat="false" ht="12.75" hidden="false" customHeight="false" outlineLevel="0" collapsed="false">
      <c r="D492" s="352"/>
      <c r="E492" s="352"/>
      <c r="F492" s="352"/>
      <c r="G492" s="352"/>
      <c r="H492" s="352"/>
      <c r="I492" s="106"/>
      <c r="J492" s="106"/>
      <c r="K492" s="106"/>
      <c r="L492" s="180"/>
    </row>
    <row r="493" customFormat="false" ht="12.75" hidden="false" customHeight="false" outlineLevel="0" collapsed="false">
      <c r="D493" s="352"/>
      <c r="E493" s="352"/>
      <c r="F493" s="352"/>
      <c r="G493" s="352"/>
      <c r="H493" s="352"/>
      <c r="I493" s="106"/>
      <c r="J493" s="106"/>
      <c r="K493" s="106"/>
      <c r="L493" s="180"/>
    </row>
    <row r="494" customFormat="false" ht="12.75" hidden="false" customHeight="false" outlineLevel="0" collapsed="false">
      <c r="D494" s="352"/>
      <c r="E494" s="352"/>
      <c r="F494" s="352"/>
      <c r="G494" s="352"/>
      <c r="H494" s="352"/>
      <c r="I494" s="106"/>
      <c r="J494" s="106"/>
      <c r="K494" s="106"/>
      <c r="L494" s="180"/>
    </row>
    <row r="495" customFormat="false" ht="12.75" hidden="false" customHeight="false" outlineLevel="0" collapsed="false">
      <c r="D495" s="352"/>
      <c r="E495" s="352"/>
      <c r="F495" s="352"/>
      <c r="G495" s="352"/>
      <c r="H495" s="352"/>
      <c r="I495" s="106"/>
      <c r="J495" s="106"/>
      <c r="K495" s="106"/>
      <c r="L495" s="180"/>
    </row>
    <row r="496" customFormat="false" ht="12.75" hidden="false" customHeight="false" outlineLevel="0" collapsed="false">
      <c r="D496" s="352"/>
      <c r="E496" s="352"/>
      <c r="F496" s="352"/>
      <c r="G496" s="352"/>
      <c r="H496" s="352"/>
      <c r="I496" s="106"/>
      <c r="J496" s="106"/>
      <c r="K496" s="106"/>
      <c r="L496" s="180"/>
    </row>
    <row r="497" customFormat="false" ht="12.75" hidden="false" customHeight="false" outlineLevel="0" collapsed="false">
      <c r="D497" s="352"/>
      <c r="E497" s="352"/>
      <c r="F497" s="352"/>
      <c r="G497" s="352"/>
      <c r="H497" s="352"/>
      <c r="I497" s="106"/>
      <c r="J497" s="106"/>
      <c r="K497" s="106"/>
      <c r="L497" s="180"/>
    </row>
    <row r="498" customFormat="false" ht="12.75" hidden="false" customHeight="false" outlineLevel="0" collapsed="false">
      <c r="D498" s="352"/>
      <c r="E498" s="352"/>
      <c r="F498" s="352"/>
      <c r="G498" s="352"/>
      <c r="H498" s="352"/>
      <c r="I498" s="106"/>
      <c r="J498" s="106"/>
      <c r="K498" s="106"/>
      <c r="L498" s="180"/>
    </row>
    <row r="499" customFormat="false" ht="12.75" hidden="false" customHeight="false" outlineLevel="0" collapsed="false">
      <c r="D499" s="352"/>
      <c r="E499" s="352"/>
      <c r="F499" s="352"/>
      <c r="G499" s="352"/>
      <c r="H499" s="352"/>
      <c r="I499" s="106"/>
      <c r="J499" s="106"/>
      <c r="K499" s="106"/>
      <c r="L499" s="180"/>
    </row>
    <row r="500" customFormat="false" ht="12.75" hidden="false" customHeight="false" outlineLevel="0" collapsed="false">
      <c r="D500" s="352"/>
      <c r="E500" s="352"/>
      <c r="F500" s="352"/>
      <c r="G500" s="352"/>
      <c r="H500" s="352"/>
      <c r="I500" s="106"/>
      <c r="J500" s="106"/>
      <c r="K500" s="106"/>
      <c r="L500" s="180"/>
    </row>
    <row r="501" customFormat="false" ht="12.75" hidden="false" customHeight="false" outlineLevel="0" collapsed="false">
      <c r="D501" s="352"/>
      <c r="E501" s="352"/>
      <c r="F501" s="352"/>
      <c r="G501" s="352"/>
      <c r="H501" s="352"/>
      <c r="I501" s="106"/>
      <c r="J501" s="106"/>
      <c r="K501" s="106"/>
      <c r="L501" s="180"/>
    </row>
    <row r="502" customFormat="false" ht="12.75" hidden="false" customHeight="false" outlineLevel="0" collapsed="false">
      <c r="D502" s="352"/>
      <c r="E502" s="352"/>
      <c r="F502" s="352"/>
      <c r="G502" s="352"/>
      <c r="H502" s="352"/>
      <c r="I502" s="106"/>
      <c r="J502" s="106"/>
      <c r="K502" s="106"/>
      <c r="L502" s="180"/>
    </row>
    <row r="503" customFormat="false" ht="12.75" hidden="false" customHeight="false" outlineLevel="0" collapsed="false">
      <c r="D503" s="352"/>
      <c r="E503" s="352"/>
      <c r="F503" s="352"/>
      <c r="G503" s="352"/>
      <c r="H503" s="352"/>
      <c r="I503" s="106"/>
      <c r="J503" s="106"/>
      <c r="K503" s="106"/>
      <c r="L503" s="180"/>
    </row>
    <row r="504" customFormat="false" ht="12.75" hidden="false" customHeight="false" outlineLevel="0" collapsed="false">
      <c r="D504" s="352"/>
      <c r="E504" s="352"/>
      <c r="F504" s="352"/>
      <c r="G504" s="352"/>
      <c r="H504" s="352"/>
      <c r="I504" s="106"/>
      <c r="J504" s="106"/>
      <c r="K504" s="106"/>
      <c r="L504" s="180"/>
    </row>
    <row r="505" customFormat="false" ht="12.75" hidden="false" customHeight="false" outlineLevel="0" collapsed="false">
      <c r="D505" s="352"/>
      <c r="E505" s="352"/>
      <c r="F505" s="352"/>
      <c r="G505" s="352"/>
      <c r="H505" s="352"/>
      <c r="I505" s="106"/>
      <c r="J505" s="106"/>
      <c r="K505" s="106"/>
      <c r="L505" s="180"/>
    </row>
    <row r="506" customFormat="false" ht="12.75" hidden="false" customHeight="false" outlineLevel="0" collapsed="false">
      <c r="D506" s="352"/>
      <c r="E506" s="352"/>
      <c r="F506" s="352"/>
      <c r="G506" s="352"/>
      <c r="H506" s="352"/>
      <c r="I506" s="106"/>
      <c r="J506" s="106"/>
      <c r="K506" s="106"/>
      <c r="L506" s="180"/>
    </row>
    <row r="507" customFormat="false" ht="12.75" hidden="false" customHeight="false" outlineLevel="0" collapsed="false">
      <c r="D507" s="352"/>
      <c r="E507" s="352"/>
      <c r="F507" s="352"/>
      <c r="G507" s="352"/>
      <c r="H507" s="352"/>
      <c r="I507" s="106"/>
      <c r="J507" s="106"/>
      <c r="K507" s="106"/>
      <c r="L507" s="180"/>
    </row>
    <row r="508" customFormat="false" ht="12.75" hidden="false" customHeight="false" outlineLevel="0" collapsed="false">
      <c r="D508" s="352"/>
      <c r="E508" s="352"/>
      <c r="F508" s="352"/>
      <c r="G508" s="352"/>
      <c r="H508" s="352"/>
      <c r="I508" s="106"/>
      <c r="J508" s="106"/>
      <c r="K508" s="106"/>
      <c r="L508" s="180"/>
    </row>
  </sheetData>
  <mergeCells count="210">
    <mergeCell ref="A1:J1"/>
    <mergeCell ref="A2:J2"/>
    <mergeCell ref="A3:J3"/>
    <mergeCell ref="A4:J4"/>
    <mergeCell ref="A6:B8"/>
    <mergeCell ref="C6:G6"/>
    <mergeCell ref="H6:H8"/>
    <mergeCell ref="I6:J7"/>
    <mergeCell ref="C7:C8"/>
    <mergeCell ref="G7:G8"/>
    <mergeCell ref="A18:A19"/>
    <mergeCell ref="B18:B19"/>
    <mergeCell ref="I18:I19"/>
    <mergeCell ref="J18:J19"/>
    <mergeCell ref="A22:A24"/>
    <mergeCell ref="B22:B24"/>
    <mergeCell ref="I22:I24"/>
    <mergeCell ref="J22:J24"/>
    <mergeCell ref="A30:A31"/>
    <mergeCell ref="B30:B31"/>
    <mergeCell ref="D30:D31"/>
    <mergeCell ref="E30:E31"/>
    <mergeCell ref="F30:F31"/>
    <mergeCell ref="I30:I31"/>
    <mergeCell ref="J30:J31"/>
    <mergeCell ref="A32:A34"/>
    <mergeCell ref="B32:B34"/>
    <mergeCell ref="E32:E34"/>
    <mergeCell ref="F32:F34"/>
    <mergeCell ref="I32:I34"/>
    <mergeCell ref="J32:J34"/>
    <mergeCell ref="A45:A46"/>
    <mergeCell ref="B45:B46"/>
    <mergeCell ref="I45:I46"/>
    <mergeCell ref="J45:J46"/>
    <mergeCell ref="A47:A48"/>
    <mergeCell ref="B47:B48"/>
    <mergeCell ref="I47:I48"/>
    <mergeCell ref="J47:J48"/>
    <mergeCell ref="A58:A59"/>
    <mergeCell ref="B58:B59"/>
    <mergeCell ref="I58:I59"/>
    <mergeCell ref="J58:J59"/>
    <mergeCell ref="A70:A71"/>
    <mergeCell ref="B70:B71"/>
    <mergeCell ref="E70:E71"/>
    <mergeCell ref="F70:F71"/>
    <mergeCell ref="I70:I71"/>
    <mergeCell ref="J70:J71"/>
    <mergeCell ref="A74:A75"/>
    <mergeCell ref="B74:B75"/>
    <mergeCell ref="E74:E75"/>
    <mergeCell ref="F74:F75"/>
    <mergeCell ref="I74:I75"/>
    <mergeCell ref="J74:J75"/>
    <mergeCell ref="A79:A81"/>
    <mergeCell ref="B79:B81"/>
    <mergeCell ref="I79:I81"/>
    <mergeCell ref="J79:J81"/>
    <mergeCell ref="A85:A86"/>
    <mergeCell ref="B85:B86"/>
    <mergeCell ref="E85:E86"/>
    <mergeCell ref="F85:F86"/>
    <mergeCell ref="I85:I86"/>
    <mergeCell ref="J85:J86"/>
    <mergeCell ref="A87:A89"/>
    <mergeCell ref="B87:B89"/>
    <mergeCell ref="E87:E89"/>
    <mergeCell ref="F87:F89"/>
    <mergeCell ref="I87:I89"/>
    <mergeCell ref="J87:J89"/>
    <mergeCell ref="A94:A95"/>
    <mergeCell ref="B94:B95"/>
    <mergeCell ref="E94:E95"/>
    <mergeCell ref="F94:F95"/>
    <mergeCell ref="I94:I95"/>
    <mergeCell ref="J94:J95"/>
    <mergeCell ref="A98:A99"/>
    <mergeCell ref="B98:B99"/>
    <mergeCell ref="E98:E99"/>
    <mergeCell ref="F98:F99"/>
    <mergeCell ref="I98:I99"/>
    <mergeCell ref="J98:J99"/>
    <mergeCell ref="A107:A110"/>
    <mergeCell ref="B107:B110"/>
    <mergeCell ref="I107:I110"/>
    <mergeCell ref="J107:J110"/>
    <mergeCell ref="A112:A116"/>
    <mergeCell ref="B112:B116"/>
    <mergeCell ref="E112:E116"/>
    <mergeCell ref="F112:F116"/>
    <mergeCell ref="I112:I116"/>
    <mergeCell ref="J112:J116"/>
    <mergeCell ref="A118:A119"/>
    <mergeCell ref="B118:B119"/>
    <mergeCell ref="E118:E119"/>
    <mergeCell ref="F118:F119"/>
    <mergeCell ref="I118:I119"/>
    <mergeCell ref="J118:J119"/>
    <mergeCell ref="A176:A177"/>
    <mergeCell ref="B176:B177"/>
    <mergeCell ref="I176:I177"/>
    <mergeCell ref="J176:J177"/>
    <mergeCell ref="A179:A180"/>
    <mergeCell ref="B179:B180"/>
    <mergeCell ref="E179:E180"/>
    <mergeCell ref="F179:F180"/>
    <mergeCell ref="I179:I180"/>
    <mergeCell ref="J179:J180"/>
    <mergeCell ref="A190:A191"/>
    <mergeCell ref="B190:B191"/>
    <mergeCell ref="I190:I191"/>
    <mergeCell ref="J190:J191"/>
    <mergeCell ref="A193:A194"/>
    <mergeCell ref="B193:B194"/>
    <mergeCell ref="I193:I194"/>
    <mergeCell ref="J193:J194"/>
    <mergeCell ref="A209:A210"/>
    <mergeCell ref="B209:B210"/>
    <mergeCell ref="I209:I210"/>
    <mergeCell ref="J209:J210"/>
    <mergeCell ref="A218:A219"/>
    <mergeCell ref="B218:B219"/>
    <mergeCell ref="E218:E219"/>
    <mergeCell ref="F218:F219"/>
    <mergeCell ref="I218:I219"/>
    <mergeCell ref="J218:J219"/>
    <mergeCell ref="A220:A221"/>
    <mergeCell ref="B220:B221"/>
    <mergeCell ref="E220:E221"/>
    <mergeCell ref="F220:F221"/>
    <mergeCell ref="I220:I221"/>
    <mergeCell ref="J220:J221"/>
    <mergeCell ref="L220:P221"/>
    <mergeCell ref="A237:A238"/>
    <mergeCell ref="B237:B238"/>
    <mergeCell ref="D237:D238"/>
    <mergeCell ref="E237:E238"/>
    <mergeCell ref="F237:F238"/>
    <mergeCell ref="I237:I238"/>
    <mergeCell ref="J237:J238"/>
    <mergeCell ref="A270:J270"/>
    <mergeCell ref="A272:B274"/>
    <mergeCell ref="C272:G272"/>
    <mergeCell ref="H272:H274"/>
    <mergeCell ref="I272:J273"/>
    <mergeCell ref="C273:C274"/>
    <mergeCell ref="D273:D274"/>
    <mergeCell ref="E273:F273"/>
    <mergeCell ref="G273:G274"/>
    <mergeCell ref="A276:A281"/>
    <mergeCell ref="B276:B281"/>
    <mergeCell ref="E276:E281"/>
    <mergeCell ref="F276:F281"/>
    <mergeCell ref="I276:I281"/>
    <mergeCell ref="J276:J281"/>
    <mergeCell ref="A306:A307"/>
    <mergeCell ref="B306:B307"/>
    <mergeCell ref="I306:I307"/>
    <mergeCell ref="J306:J307"/>
    <mergeCell ref="A308:A309"/>
    <mergeCell ref="B308:B309"/>
    <mergeCell ref="I308:I309"/>
    <mergeCell ref="J308:J309"/>
    <mergeCell ref="A315:A317"/>
    <mergeCell ref="B315:B317"/>
    <mergeCell ref="I315:I317"/>
    <mergeCell ref="J315:J317"/>
    <mergeCell ref="A329:A334"/>
    <mergeCell ref="B329:B334"/>
    <mergeCell ref="E329:E334"/>
    <mergeCell ref="F329:F334"/>
    <mergeCell ref="I329:I334"/>
    <mergeCell ref="J329:J334"/>
    <mergeCell ref="A335:A339"/>
    <mergeCell ref="B335:B339"/>
    <mergeCell ref="E335:E339"/>
    <mergeCell ref="F335:F339"/>
    <mergeCell ref="I335:I339"/>
    <mergeCell ref="J335:J339"/>
    <mergeCell ref="A340:A345"/>
    <mergeCell ref="B340:B345"/>
    <mergeCell ref="E340:E345"/>
    <mergeCell ref="F340:F345"/>
    <mergeCell ref="I340:I345"/>
    <mergeCell ref="J340:J345"/>
    <mergeCell ref="A346:A351"/>
    <mergeCell ref="B346:B351"/>
    <mergeCell ref="E346:E351"/>
    <mergeCell ref="F346:F351"/>
    <mergeCell ref="I346:I351"/>
    <mergeCell ref="J346:J351"/>
    <mergeCell ref="A352:A357"/>
    <mergeCell ref="B352:B357"/>
    <mergeCell ref="E352:E357"/>
    <mergeCell ref="F352:F357"/>
    <mergeCell ref="I352:I357"/>
    <mergeCell ref="J352:J357"/>
    <mergeCell ref="A358:A363"/>
    <mergeCell ref="B358:B363"/>
    <mergeCell ref="E358:E363"/>
    <mergeCell ref="F358:F363"/>
    <mergeCell ref="I358:I363"/>
    <mergeCell ref="J358:J363"/>
    <mergeCell ref="A364:A369"/>
    <mergeCell ref="B364:B369"/>
    <mergeCell ref="E364:E369"/>
    <mergeCell ref="F364:F369"/>
    <mergeCell ref="I364:I369"/>
    <mergeCell ref="J364:J369"/>
  </mergeCells>
  <printOptions headings="false" gridLines="false" gridLinesSet="true" horizontalCentered="false" verticalCentered="false"/>
  <pageMargins left="0.196527777777778" right="0.196527777777778" top="0.7875" bottom="0.787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R&amp;8&amp;F</oddFooter>
  </headerFooter>
  <rowBreaks count="10" manualBreakCount="10">
    <brk id="36" man="true" max="16383" min="0"/>
    <brk id="76" man="true" max="16383" min="0"/>
    <brk id="102" man="true" max="16383" min="0"/>
    <brk id="138" man="true" max="16383" min="0"/>
    <brk id="172" man="true" max="16383" min="0"/>
    <brk id="222" man="true" max="16383" min="0"/>
    <brk id="255" man="true" max="16383" min="0"/>
    <brk id="289" man="true" max="16383" min="0"/>
    <brk id="326" man="true" max="16383" min="0"/>
    <brk id="363" man="true" max="16383" min="0"/>
  </rowBreaks>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7" activeCellId="0" sqref="B7"/>
    </sheetView>
  </sheetViews>
  <sheetFormatPr defaultColWidth="11.5625" defaultRowHeight="12.75" zeroHeight="false" outlineLevelRow="0" outlineLevelCol="0"/>
  <sheetData>
    <row r="1" customFormat="false" ht="12.75" hidden="false" customHeight="false" outlineLevel="0" collapsed="false">
      <c r="A1" s="431" t="s">
        <v>1209</v>
      </c>
    </row>
    <row r="2" customFormat="false" ht="12.75" hidden="false" customHeight="false" outlineLevel="0" collapsed="false">
      <c r="A2" s="431" t="s">
        <v>121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cp:lastModifiedBy>
  <dcterms:modified xsi:type="dcterms:W3CDTF">2011-03-10T19:57:32Z</dcterms:modified>
  <cp:revision>0</cp:revision>
  <dc:subject/>
  <dc:title/>
</cp:coreProperties>
</file>